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6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18.07.2019 № 207 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Исполняющий обязанности начальника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9" activeCellId="0" sqref="C9: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750.3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750.3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750.3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760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760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760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7-22T06:02:14Z</cp:lastPrinted>
  <dcterms:modified xsi:type="dcterms:W3CDTF">2019-07-22T06:02:37Z</dcterms:modified>
  <cp:revision>0</cp:revision>
  <dc:subject/>
  <dc:title/>
</cp:coreProperties>
</file>