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 1" sheetId="1" state="visible" r:id="rId2"/>
    <sheet name="№ 2" sheetId="2" state="visible" r:id="rId3"/>
    <sheet name="№ 3" sheetId="3" state="visible" r:id="rId4"/>
    <sheet name="№ 4" sheetId="4" state="visible" r:id="rId5"/>
    <sheet name="№ 5" sheetId="5" state="visible" r:id="rId6"/>
    <sheet name="Приложение № 6" sheetId="6" state="visible" r:id="rId7"/>
    <sheet name="№7" sheetId="7" state="visible" r:id="rId8"/>
  </sheets>
  <definedNames>
    <definedName function="false" hidden="false" localSheetId="1" name="_xlnm.Print_Area" vbProcedure="false">'№ 2'!$A$1:$C$28</definedName>
    <definedName function="false" hidden="false" localSheetId="3" name="_xlnm.Print_Area" vbProcedure="false">'№ 4'!$A$1:$D$53</definedName>
    <definedName function="false" hidden="false" localSheetId="5" name="_xlnm.Print_Area" vbProcedure="false">'Приложение № 6'!$A$1:$W$217</definedName>
    <definedName function="false" hidden="false" localSheetId="0" name="OLE_LINK1" vbProcedure="false">'№ 1'!$B$45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574">
  <si>
    <t xml:space="preserve">ПРИЛОЖЕНИЕ № 1</t>
  </si>
  <si>
    <t xml:space="preserve">УТВЕРЖДЕН</t>
  </si>
  <si>
    <t xml:space="preserve">решением Совета Гришковского сельского поселения Калининского района «О бюджете Гришковского сельского поселения Калининского</t>
  </si>
  <si>
    <t xml:space="preserve">района на 2017 год»  от 28.09.2017 №  138</t>
  </si>
  <si>
    <t xml:space="preserve">Перечень главных  администраторов доходов бюджета и закрепляемые за ними виды (подвиды) доходов бюджета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дефицита бюджета поселения</t>
  </si>
  <si>
    <t xml:space="preserve">доходов и источников финансирования дефицита бюджета поселения</t>
  </si>
  <si>
    <t xml:space="preserve">Министерство финансов Краснодарского края</t>
  </si>
  <si>
    <t xml:space="preserve">116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Министерство экономики Краснодарского края</t>
  </si>
  <si>
    <t xml:space="preserve">1 16 33050 10 0000 140</t>
  </si>
  <si>
    <t xml:space="preserve">Денежные взыскания (штрафы) за нарушение законодательства Российской Федерации контрактной в сфере закупок товаров, работ, услуг для обеспечения государственных и муниципальных нужд для нужд поселений</t>
  </si>
  <si>
    <t xml:space="preserve">Департамент имущественных отношений Краснодарского края</t>
  </si>
  <si>
    <t xml:space="preserve">1 16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 собственности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Контрольно-счетная палата муниципального образования Калининский район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Управление правовых и имущественных отношений администрации муниципального образования Калининского района</t>
  </si>
  <si>
    <t xml:space="preserve">1 11 0501310 002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Администрация поселения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 обязательных платежей муниципальных унитарных предприятий, созданных муниципальными образованиями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Иные доходы, закрепляемые за администратором</t>
  </si>
  <si>
    <t xml:space="preserve">2 02 00000 00 0000 000</t>
  </si>
  <si>
    <t xml:space="preserve">Безвозмездные поступления от других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9999 00 0000 151</t>
  </si>
  <si>
    <t xml:space="preserve">Прочие дотации</t>
  </si>
  <si>
    <t xml:space="preserve">2 02 19999 10 0000 151</t>
  </si>
  <si>
    <t xml:space="preserve">Прочие дотации бюджетам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сельских  поселений на осуществление первичного воинского учёта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Ф</t>
  </si>
  <si>
    <t xml:space="preserve">2 02 39999 00 0000 151</t>
  </si>
  <si>
    <t xml:space="preserve">Прочие субвенции</t>
  </si>
  <si>
    <t xml:space="preserve">2 02 39999 10 0000 151</t>
  </si>
  <si>
    <t xml:space="preserve">Прочие субвенции бюджетам сельских поселений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8 00000 0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 00 00000 00 0000 000 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учреждениями, находящимися в ведении органов местного самоуправления  поселения</t>
  </si>
  <si>
    <t xml:space="preserve">3 02 02000 00 0000 440</t>
  </si>
  <si>
    <t xml:space="preserve">Доходы от продажи товар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я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поселений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безвозмездные поступления учреждениям, находящимся в ведении местного самоуправления поселений</t>
  </si>
  <si>
    <t xml:space="preserve">Источники внутреннего финансирования дефицита бюджета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100000 710</t>
  </si>
  <si>
    <t xml:space="preserve">Получение бюджетных кредитов от других бюджетов системы Российской Федерации</t>
  </si>
  <si>
    <t xml:space="preserve">01 03 01 00 10 0000 810</t>
  </si>
  <si>
    <t xml:space="preserve">Погашение задолженности по кредитам от других бюджетов бюджетной системы Российской Федерации бюджетом поселения</t>
  </si>
  <si>
    <t xml:space="preserve">01 05 0000 00 0000 000</t>
  </si>
  <si>
    <t xml:space="preserve">Изменение остатков средств на счетах по учету  средств бюджета</t>
  </si>
  <si>
    <t xml:space="preserve">01 05 0201 10 0000 510</t>
  </si>
  <si>
    <t xml:space="preserve">Увеличение прочих остатков денежных  средств бюджетов поселений</t>
  </si>
  <si>
    <t xml:space="preserve">01 05 0201 10 0000 610</t>
  </si>
  <si>
    <t xml:space="preserve">Уменьшение прочих остатков денежных  средств бюджетов поселений</t>
  </si>
  <si>
    <t xml:space="preserve">Начальник финансового отдела</t>
  </si>
  <si>
    <t xml:space="preserve">администрации Гришковского</t>
  </si>
  <si>
    <t xml:space="preserve">сельского поселения                 </t>
  </si>
  <si>
    <t xml:space="preserve">                                                                                  Д.Ю. Рябухина</t>
  </si>
  <si>
    <t xml:space="preserve">Приложение №2 
УТВЕРЖДЕНО
 решением Совета Гришковского сельского
 поселения Калининского района 
от 28.09.2017  № 138
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5001 00 0000 151 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2 07 05030 10 0000 180</t>
  </si>
  <si>
    <t xml:space="preserve">Всего доходов</t>
  </si>
  <si>
    <t xml:space="preserve"> Начальник финансового отдела администрации Гришковского сельского поселения</t>
  </si>
  <si>
    <t xml:space="preserve">Д.Ю. Рябухин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                              Приложение №3 </t>
  </si>
  <si>
    <t xml:space="preserve">                                                                                    УТВЕРЖДЕНЫ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8.09.2017 № 138</t>
  </si>
  <si>
    <t xml:space="preserve">Безвозмездные поступления из краевого и  муниципального бюджетов на 2017 год</t>
  </si>
  <si>
    <t xml:space="preserve">Начальник финансового отдела администрации Гришковского сельского поселения</t>
  </si>
  <si>
    <t xml:space="preserve">                                                                                                       Приложение №4</t>
  </si>
  <si>
    <t xml:space="preserve">                                                                                                        УТВЕРЖДЕНО</t>
  </si>
  <si>
    <t xml:space="preserve">                                                                                 решением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                                          от 28.09.2017     № 138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                                       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О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 28.09.2017 № 138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90201040000000000000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0116152002</t>
  </si>
  <si>
    <t xml:space="preserve">500</t>
  </si>
  <si>
    <t xml:space="preserve">90201110000000000000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Прочая закупка товаров, работ и услуг для государственных (муниципальных) нужд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90204120000000000000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00000</t>
  </si>
  <si>
    <t xml:space="preserve">1610260170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06130S0902</t>
  </si>
  <si>
    <t xml:space="preserve">ГП Краснодарского края "Развитие культуры" по мероприятию "Кадровое обеспечение сферы культуры и искусства" на 2017 год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Софинансирование за счет средств местного бюджета на осуществление ежемесячных выплат стимулирующего характера работникам муниципальных учреждений культуры, искусства и кинематографии, имеющих право на их получение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900000000</t>
  </si>
  <si>
    <t xml:space="preserve">9990000000</t>
  </si>
  <si>
    <t xml:space="preserve">1610000000</t>
  </si>
  <si>
    <t xml:space="preserve">90210000000000000000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5000</t>
  </si>
  <si>
    <t xml:space="preserve">0117000000</t>
  </si>
  <si>
    <t xml:space="preserve">Доплаты к пенсиям, дополнительное пенсионное обеспечение</t>
  </si>
  <si>
    <t xml:space="preserve">0117011005</t>
  </si>
  <si>
    <t xml:space="preserve">300</t>
  </si>
  <si>
    <t xml:space="preserve">Социальное обеспечение и иные выплаты населению</t>
  </si>
  <si>
    <t xml:space="preserve">505 84 0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 02</t>
  </si>
  <si>
    <t xml:space="preserve">612</t>
  </si>
  <si>
    <t xml:space="preserve">Субсидии бюджетным учреждениям на иные цели</t>
  </si>
  <si>
    <t xml:space="preserve">505 87 01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005</t>
  </si>
  <si>
    <t xml:space="preserve">Социальные выплаты</t>
  </si>
  <si>
    <t xml:space="preserve">505 91 00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90210035059111000000</t>
  </si>
  <si>
    <t xml:space="preserve">Бесплатное изготовление и ремонт зубных протезов</t>
  </si>
  <si>
    <t xml:space="preserve">505 91 11</t>
  </si>
  <si>
    <t xml:space="preserve">90210035059111005000</t>
  </si>
  <si>
    <t xml:space="preserve">Изготовление и ремонт зубных протезов ветеранам труда</t>
  </si>
  <si>
    <t xml:space="preserve">323</t>
  </si>
  <si>
    <t xml:space="preserve">90210035059112000000</t>
  </si>
  <si>
    <t xml:space="preserve">Приобретение товаров, работ, услуг в пользу граждан</t>
  </si>
  <si>
    <t xml:space="preserve">505 91 12</t>
  </si>
  <si>
    <t xml:space="preserve">90210035059112005000</t>
  </si>
  <si>
    <t xml:space="preserve">Изготовление и ремонт зубных протезов труженикам тыла</t>
  </si>
  <si>
    <t xml:space="preserve">90210035059113000000</t>
  </si>
  <si>
    <t xml:space="preserve">505 91 13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87 02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Физическая культура</t>
  </si>
  <si>
    <t xml:space="preserve">524 89 00</t>
  </si>
  <si>
    <t xml:space="preserve">КЦП"Развитие детко-юношеского спорта в Краснодарском крае на 2011-2013 годы"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1000000</t>
  </si>
  <si>
    <t xml:space="preserve">0711011007</t>
  </si>
  <si>
    <t xml:space="preserve"> </t>
  </si>
  <si>
    <t xml:space="preserve">  Начальник финансового отдела администрации Гришковского сельского поселения</t>
  </si>
  <si>
    <t xml:space="preserve">             Приложение №6</t>
  </si>
  <si>
    <t xml:space="preserve"> УТВЕРЖДЕНА</t>
  </si>
  <si>
    <t xml:space="preserve"> 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7 год</t>
  </si>
  <si>
    <t xml:space="preserve">Вед</t>
  </si>
  <si>
    <t xml:space="preserve">50р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Гришковского сельского поселения Калининского района "Организация муниципального управления". Обеспечение деятельности высшего должностного лица сельского поселения.</t>
  </si>
  <si>
    <t xml:space="preserve">0100000000</t>
  </si>
  <si>
    <t xml:space="preserve">0200000000</t>
  </si>
  <si>
    <t xml:space="preserve">992</t>
  </si>
  <si>
    <t xml:space="preserve">0300000000</t>
  </si>
  <si>
    <t xml:space="preserve">Развитие жилищно-коммунального хозяйства муниципального образования</t>
  </si>
  <si>
    <t xml:space="preserve">0500000000</t>
  </si>
  <si>
    <t xml:space="preserve">Культура и кинематография </t>
  </si>
  <si>
    <t xml:space="preserve">0600000000</t>
  </si>
  <si>
    <t xml:space="preserve">ЦП "Кразвитие культуры Гришковского сельского поселения Калининского района"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Совершенствование деятельности в сфере библиотечного обслуживания</t>
  </si>
  <si>
    <t xml:space="preserve">90210014910100000000</t>
  </si>
  <si>
    <t xml:space="preserve">0700000000</t>
  </si>
  <si>
    <t xml:space="preserve">0710000000</t>
  </si>
  <si>
    <t xml:space="preserve">  Начальник финансвого отдела</t>
  </si>
  <si>
    <t xml:space="preserve">Приложение № 7</t>
  </si>
  <si>
    <t xml:space="preserve">УТВЕРЖДЕНЫ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 28.09.2017  № 138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7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администрации    Гришковского </t>
  </si>
  <si>
    <t xml:space="preserve">сельского поселения                                                                             Д.Ю. Рябу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_р_._-;\-* #,##0.0_р_._-;_-* \-??_р_._-;_-@_-"/>
    <numFmt numFmtId="169" formatCode="_(* #,##0.00_);_(* \(#,##0.00\);_(* \-??_);_(@_)"/>
    <numFmt numFmtId="170" formatCode="000\.00\.000\.0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8" activeCellId="0" sqref="C8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6.42"/>
    <col collapsed="false" customWidth="true" hidden="false" outlineLevel="0" max="3" min="3" style="1" width="61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59.25" hidden="false" customHeight="true" outlineLevel="0" collapsed="false">
      <c r="C3" s="3" t="s">
        <v>2</v>
      </c>
    </row>
    <row r="4" customFormat="false" ht="18.75" hidden="false" customHeight="true" outlineLevel="0" collapsed="false">
      <c r="C4" s="2" t="s">
        <v>3</v>
      </c>
    </row>
    <row r="6" customFormat="false" ht="57" hidden="false" customHeight="tru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5"/>
      <c r="B7" s="5"/>
      <c r="C7" s="5"/>
    </row>
    <row r="8" customFormat="false" ht="61.5" hidden="false" customHeight="true" outlineLevel="0" collapsed="false">
      <c r="A8" s="6" t="s">
        <v>5</v>
      </c>
      <c r="B8" s="6"/>
      <c r="C8" s="6" t="s">
        <v>6</v>
      </c>
    </row>
    <row r="9" customFormat="false" ht="104.25" hidden="false" customHeight="true" outlineLevel="0" collapsed="false">
      <c r="A9" s="6" t="s">
        <v>7</v>
      </c>
      <c r="B9" s="6" t="s">
        <v>8</v>
      </c>
      <c r="C9" s="6"/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</row>
    <row r="11" customFormat="false" ht="18.75" hidden="false" customHeight="false" outlineLevel="0" collapsed="false">
      <c r="A11" s="7" t="n">
        <v>805</v>
      </c>
      <c r="B11" s="7"/>
      <c r="C11" s="8" t="s">
        <v>9</v>
      </c>
    </row>
    <row r="12" customFormat="false" ht="39" hidden="false" customHeight="true" outlineLevel="0" collapsed="false">
      <c r="A12" s="7" t="n">
        <v>805</v>
      </c>
      <c r="B12" s="7" t="s">
        <v>10</v>
      </c>
      <c r="C12" s="8" t="s">
        <v>11</v>
      </c>
    </row>
    <row r="13" customFormat="false" ht="18.75" hidden="false" customHeight="false" outlineLevel="0" collapsed="false">
      <c r="A13" s="7" t="n">
        <v>816</v>
      </c>
      <c r="B13" s="7"/>
      <c r="C13" s="8" t="s">
        <v>12</v>
      </c>
    </row>
    <row r="14" customFormat="false" ht="93.75" hidden="false" customHeight="false" outlineLevel="0" collapsed="false">
      <c r="A14" s="7" t="n">
        <v>816</v>
      </c>
      <c r="B14" s="7" t="s">
        <v>13</v>
      </c>
      <c r="C14" s="8" t="s">
        <v>14</v>
      </c>
    </row>
    <row r="15" customFormat="false" ht="37.5" hidden="false" customHeight="false" outlineLevel="0" collapsed="false">
      <c r="A15" s="7" t="n">
        <v>821</v>
      </c>
      <c r="B15" s="7"/>
      <c r="C15" s="8" t="s">
        <v>15</v>
      </c>
    </row>
    <row r="16" customFormat="false" ht="75" hidden="false" customHeight="false" outlineLevel="0" collapsed="false">
      <c r="A16" s="7" t="n">
        <v>821</v>
      </c>
      <c r="B16" s="7" t="s">
        <v>16</v>
      </c>
      <c r="C16" s="8" t="s">
        <v>17</v>
      </c>
    </row>
    <row r="17" customFormat="false" ht="37.5" hidden="false" customHeight="true" outlineLevel="0" collapsed="false">
      <c r="A17" s="7" t="n">
        <v>854</v>
      </c>
      <c r="B17" s="7"/>
      <c r="C17" s="8" t="s">
        <v>18</v>
      </c>
    </row>
    <row r="18" customFormat="false" ht="43.5" hidden="false" customHeight="true" outlineLevel="0" collapsed="false">
      <c r="A18" s="7" t="n">
        <v>854</v>
      </c>
      <c r="B18" s="7" t="s">
        <v>19</v>
      </c>
      <c r="C18" s="8" t="s">
        <v>20</v>
      </c>
    </row>
    <row r="19" customFormat="false" ht="56.25" hidden="false" customHeight="false" outlineLevel="0" collapsed="false">
      <c r="A19" s="7" t="n">
        <v>854</v>
      </c>
      <c r="B19" s="7" t="s">
        <v>21</v>
      </c>
      <c r="C19" s="8" t="s">
        <v>22</v>
      </c>
    </row>
    <row r="20" customFormat="false" ht="56.25" hidden="false" customHeight="false" outlineLevel="0" collapsed="false">
      <c r="A20" s="7" t="n">
        <v>854</v>
      </c>
      <c r="B20" s="7" t="s">
        <v>23</v>
      </c>
      <c r="C20" s="8" t="s">
        <v>24</v>
      </c>
    </row>
    <row r="21" customFormat="false" ht="37.5" hidden="false" customHeight="false" outlineLevel="0" collapsed="false">
      <c r="A21" s="7" t="n">
        <v>854</v>
      </c>
      <c r="B21" s="7" t="s">
        <v>25</v>
      </c>
      <c r="C21" s="8" t="s">
        <v>26</v>
      </c>
    </row>
    <row r="22" customFormat="false" ht="56.25" hidden="false" customHeight="false" outlineLevel="0" collapsed="false">
      <c r="A22" s="7" t="n">
        <v>854</v>
      </c>
      <c r="B22" s="7" t="s">
        <v>27</v>
      </c>
      <c r="C22" s="8" t="s">
        <v>28</v>
      </c>
    </row>
    <row r="23" customFormat="false" ht="37.5" hidden="false" customHeight="false" outlineLevel="0" collapsed="false">
      <c r="A23" s="7" t="n">
        <v>854</v>
      </c>
      <c r="B23" s="7" t="s">
        <v>29</v>
      </c>
      <c r="C23" s="8" t="s">
        <v>30</v>
      </c>
    </row>
    <row r="24" customFormat="false" ht="56.25" hidden="false" customHeight="false" outlineLevel="0" collapsed="false">
      <c r="A24" s="7" t="n">
        <v>854</v>
      </c>
      <c r="B24" s="7" t="s">
        <v>31</v>
      </c>
      <c r="C24" s="8" t="s">
        <v>32</v>
      </c>
    </row>
    <row r="25" customFormat="false" ht="57.75" hidden="false" customHeight="true" outlineLevel="0" collapsed="false">
      <c r="A25" s="7" t="n">
        <v>854</v>
      </c>
      <c r="B25" s="7" t="s">
        <v>33</v>
      </c>
      <c r="C25" s="8" t="s">
        <v>34</v>
      </c>
    </row>
    <row r="26" customFormat="false" ht="37.5" hidden="false" customHeight="false" outlineLevel="0" collapsed="false">
      <c r="A26" s="7" t="n">
        <v>910</v>
      </c>
      <c r="B26" s="7"/>
      <c r="C26" s="8" t="s">
        <v>35</v>
      </c>
    </row>
    <row r="27" customFormat="false" ht="34.5" hidden="false" customHeight="true" outlineLevel="0" collapsed="false">
      <c r="A27" s="7" t="n">
        <v>910</v>
      </c>
      <c r="B27" s="7" t="s">
        <v>36</v>
      </c>
      <c r="C27" s="8" t="s">
        <v>37</v>
      </c>
    </row>
    <row r="28" customFormat="false" ht="56.25" hidden="false" customHeight="false" outlineLevel="0" collapsed="false">
      <c r="A28" s="7" t="n">
        <v>921</v>
      </c>
      <c r="B28" s="7"/>
      <c r="C28" s="8" t="s">
        <v>38</v>
      </c>
    </row>
    <row r="29" customFormat="false" ht="116.25" hidden="false" customHeight="true" outlineLevel="0" collapsed="false">
      <c r="A29" s="7" t="n">
        <v>921</v>
      </c>
      <c r="B29" s="7" t="s">
        <v>39</v>
      </c>
      <c r="C29" s="8" t="s">
        <v>40</v>
      </c>
    </row>
    <row r="30" customFormat="false" ht="75" hidden="false" customHeight="false" outlineLevel="0" collapsed="false">
      <c r="A30" s="7" t="n">
        <v>921</v>
      </c>
      <c r="B30" s="7" t="s">
        <v>41</v>
      </c>
      <c r="C30" s="8" t="s">
        <v>42</v>
      </c>
    </row>
    <row r="31" customFormat="false" ht="18.75" hidden="false" customHeight="false" outlineLevel="0" collapsed="false">
      <c r="A31" s="7" t="n">
        <v>992</v>
      </c>
      <c r="B31" s="7"/>
      <c r="C31" s="8" t="s">
        <v>43</v>
      </c>
    </row>
    <row r="32" customFormat="false" ht="97.5" hidden="false" customHeight="true" outlineLevel="0" collapsed="false">
      <c r="A32" s="7" t="n">
        <v>992</v>
      </c>
      <c r="B32" s="7" t="s">
        <v>44</v>
      </c>
      <c r="C32" s="8" t="s">
        <v>45</v>
      </c>
    </row>
    <row r="33" customFormat="false" ht="93.75" hidden="false" customHeight="false" outlineLevel="0" collapsed="false">
      <c r="A33" s="7" t="n">
        <v>992</v>
      </c>
      <c r="B33" s="7" t="s">
        <v>46</v>
      </c>
      <c r="C33" s="8" t="s">
        <v>47</v>
      </c>
    </row>
    <row r="34" customFormat="false" ht="39" hidden="false" customHeight="true" outlineLevel="0" collapsed="false">
      <c r="A34" s="7" t="n">
        <v>992</v>
      </c>
      <c r="B34" s="7" t="s">
        <v>48</v>
      </c>
      <c r="C34" s="8" t="s">
        <v>49</v>
      </c>
    </row>
    <row r="35" customFormat="false" ht="77.25" hidden="false" customHeight="true" outlineLevel="0" collapsed="false">
      <c r="A35" s="7" t="n">
        <v>992</v>
      </c>
      <c r="B35" s="7" t="s">
        <v>50</v>
      </c>
      <c r="C35" s="8" t="s">
        <v>51</v>
      </c>
    </row>
    <row r="36" customFormat="false" ht="56.25" hidden="false" customHeight="false" outlineLevel="0" collapsed="false">
      <c r="A36" s="7" t="n">
        <v>992</v>
      </c>
      <c r="B36" s="7" t="s">
        <v>52</v>
      </c>
      <c r="C36" s="8" t="s">
        <v>53</v>
      </c>
    </row>
    <row r="37" customFormat="false" ht="37.5" hidden="false" customHeight="false" outlineLevel="0" collapsed="false">
      <c r="A37" s="7" t="n">
        <v>992</v>
      </c>
      <c r="B37" s="7" t="s">
        <v>54</v>
      </c>
      <c r="C37" s="8" t="s">
        <v>55</v>
      </c>
    </row>
    <row r="38" customFormat="false" ht="20.25" hidden="false" customHeight="true" outlineLevel="0" collapsed="false">
      <c r="A38" s="7"/>
      <c r="B38" s="7"/>
      <c r="C38" s="8" t="s">
        <v>56</v>
      </c>
    </row>
    <row r="39" customFormat="false" ht="37.5" hidden="false" customHeight="false" outlineLevel="0" collapsed="false">
      <c r="A39" s="7" t="n">
        <v>992</v>
      </c>
      <c r="B39" s="7" t="s">
        <v>57</v>
      </c>
      <c r="C39" s="8" t="s">
        <v>58</v>
      </c>
    </row>
    <row r="40" customFormat="false" ht="37.5" hidden="false" customHeight="false" outlineLevel="0" collapsed="false">
      <c r="A40" s="7" t="n">
        <v>992</v>
      </c>
      <c r="B40" s="7" t="s">
        <v>59</v>
      </c>
      <c r="C40" s="8" t="s">
        <v>60</v>
      </c>
    </row>
    <row r="41" customFormat="false" ht="37.5" hidden="false" customHeight="false" outlineLevel="0" collapsed="false">
      <c r="A41" s="7" t="n">
        <v>992</v>
      </c>
      <c r="B41" s="7" t="s">
        <v>61</v>
      </c>
      <c r="C41" s="8" t="s">
        <v>62</v>
      </c>
    </row>
    <row r="42" customFormat="false" ht="37.5" hidden="false" customHeight="false" outlineLevel="0" collapsed="false">
      <c r="A42" s="7" t="n">
        <v>992</v>
      </c>
      <c r="B42" s="7" t="s">
        <v>63</v>
      </c>
      <c r="C42" s="8" t="s">
        <v>64</v>
      </c>
    </row>
    <row r="43" customFormat="false" ht="18.75" hidden="false" customHeight="false" outlineLevel="0" collapsed="false">
      <c r="A43" s="7" t="n">
        <v>992</v>
      </c>
      <c r="B43" s="7" t="s">
        <v>65</v>
      </c>
      <c r="C43" s="8" t="s">
        <v>66</v>
      </c>
    </row>
    <row r="44" customFormat="false" ht="18.75" hidden="false" customHeight="false" outlineLevel="0" collapsed="false">
      <c r="A44" s="7" t="n">
        <v>992</v>
      </c>
      <c r="B44" s="7" t="s">
        <v>67</v>
      </c>
      <c r="C44" s="8" t="s">
        <v>68</v>
      </c>
    </row>
    <row r="45" customFormat="false" ht="39.75" hidden="false" customHeight="true" outlineLevel="0" collapsed="false">
      <c r="A45" s="7" t="n">
        <v>992</v>
      </c>
      <c r="B45" s="7" t="s">
        <v>69</v>
      </c>
      <c r="C45" s="8" t="s">
        <v>70</v>
      </c>
    </row>
    <row r="46" customFormat="false" ht="37.5" hidden="false" customHeight="false" outlineLevel="0" collapsed="false">
      <c r="A46" s="7" t="n">
        <v>992</v>
      </c>
      <c r="B46" s="7" t="s">
        <v>71</v>
      </c>
      <c r="C46" s="8" t="s">
        <v>72</v>
      </c>
    </row>
    <row r="47" customFormat="false" ht="75" hidden="false" customHeight="false" outlineLevel="0" collapsed="false">
      <c r="A47" s="7" t="n">
        <v>992</v>
      </c>
      <c r="B47" s="7" t="s">
        <v>73</v>
      </c>
      <c r="C47" s="8" t="s">
        <v>74</v>
      </c>
    </row>
    <row r="48" customFormat="false" ht="18.75" hidden="false" customHeight="false" outlineLevel="0" collapsed="false">
      <c r="A48" s="7" t="n">
        <v>992</v>
      </c>
      <c r="B48" s="7" t="s">
        <v>75</v>
      </c>
      <c r="C48" s="8" t="s">
        <v>76</v>
      </c>
    </row>
    <row r="49" customFormat="false" ht="18.75" hidden="false" customHeight="false" outlineLevel="0" collapsed="false">
      <c r="A49" s="7" t="n">
        <v>992</v>
      </c>
      <c r="B49" s="7" t="s">
        <v>77</v>
      </c>
      <c r="C49" s="8" t="s">
        <v>78</v>
      </c>
    </row>
    <row r="50" customFormat="false" ht="37.5" hidden="false" customHeight="false" outlineLevel="0" collapsed="false">
      <c r="A50" s="7" t="n">
        <v>992</v>
      </c>
      <c r="B50" s="7" t="s">
        <v>79</v>
      </c>
      <c r="C50" s="8" t="s">
        <v>80</v>
      </c>
    </row>
    <row r="51" customFormat="false" ht="75" hidden="false" customHeight="false" outlineLevel="0" collapsed="false">
      <c r="A51" s="7" t="n">
        <v>992</v>
      </c>
      <c r="B51" s="7" t="s">
        <v>81</v>
      </c>
      <c r="C51" s="8" t="s">
        <v>82</v>
      </c>
    </row>
    <row r="52" customFormat="false" ht="37.5" hidden="false" customHeight="false" outlineLevel="0" collapsed="false">
      <c r="A52" s="7" t="n">
        <v>992</v>
      </c>
      <c r="B52" s="7" t="s">
        <v>83</v>
      </c>
      <c r="C52" s="8" t="s">
        <v>84</v>
      </c>
    </row>
    <row r="53" customFormat="false" ht="18.75" hidden="false" customHeight="false" outlineLevel="0" collapsed="false">
      <c r="A53" s="7" t="n">
        <v>992</v>
      </c>
      <c r="B53" s="7" t="s">
        <v>85</v>
      </c>
      <c r="C53" s="8" t="s">
        <v>86</v>
      </c>
    </row>
    <row r="54" customFormat="false" ht="22.5" hidden="false" customHeight="true" outlineLevel="0" collapsed="false">
      <c r="A54" s="7" t="n">
        <v>992</v>
      </c>
      <c r="B54" s="7" t="s">
        <v>87</v>
      </c>
      <c r="C54" s="8" t="s">
        <v>88</v>
      </c>
    </row>
    <row r="55" customFormat="false" ht="18.75" hidden="false" customHeight="false" outlineLevel="0" collapsed="false">
      <c r="A55" s="7" t="n">
        <v>992</v>
      </c>
      <c r="B55" s="7" t="s">
        <v>89</v>
      </c>
      <c r="C55" s="8" t="s">
        <v>90</v>
      </c>
    </row>
    <row r="56" customFormat="false" ht="37.5" hidden="false" customHeight="false" outlineLevel="0" collapsed="false">
      <c r="A56" s="7" t="n">
        <v>992</v>
      </c>
      <c r="B56" s="7" t="s">
        <v>91</v>
      </c>
      <c r="C56" s="8" t="s">
        <v>92</v>
      </c>
    </row>
    <row r="57" customFormat="false" ht="37.5" hidden="false" customHeight="false" outlineLevel="0" collapsed="false">
      <c r="A57" s="7" t="n">
        <v>992</v>
      </c>
      <c r="B57" s="7" t="s">
        <v>93</v>
      </c>
      <c r="C57" s="8" t="s">
        <v>94</v>
      </c>
    </row>
    <row r="58" customFormat="false" ht="113.25" hidden="false" customHeight="true" outlineLevel="0" collapsed="false">
      <c r="A58" s="7" t="n">
        <v>992</v>
      </c>
      <c r="B58" s="7" t="s">
        <v>95</v>
      </c>
      <c r="C58" s="8" t="s">
        <v>96</v>
      </c>
    </row>
    <row r="59" customFormat="false" ht="75" hidden="false" customHeight="false" outlineLevel="0" collapsed="false">
      <c r="A59" s="7" t="n">
        <v>992</v>
      </c>
      <c r="B59" s="7" t="s">
        <v>97</v>
      </c>
      <c r="C59" s="8" t="s">
        <v>98</v>
      </c>
    </row>
    <row r="60" customFormat="false" ht="37.5" hidden="false" customHeight="false" outlineLevel="0" collapsed="false">
      <c r="A60" s="7" t="n">
        <v>992</v>
      </c>
      <c r="B60" s="7" t="s">
        <v>99</v>
      </c>
      <c r="C60" s="8" t="s">
        <v>100</v>
      </c>
    </row>
    <row r="61" customFormat="false" ht="18.75" hidden="false" customHeight="false" outlineLevel="0" collapsed="false">
      <c r="A61" s="7" t="n">
        <v>992</v>
      </c>
      <c r="B61" s="7" t="s">
        <v>101</v>
      </c>
      <c r="C61" s="8" t="s">
        <v>102</v>
      </c>
    </row>
    <row r="62" customFormat="false" ht="18.75" hidden="false" customHeight="false" outlineLevel="0" collapsed="false">
      <c r="A62" s="7" t="n">
        <v>992</v>
      </c>
      <c r="B62" s="7" t="s">
        <v>103</v>
      </c>
      <c r="C62" s="8" t="s">
        <v>104</v>
      </c>
    </row>
    <row r="63" customFormat="false" ht="75" hidden="false" customHeight="false" outlineLevel="0" collapsed="false">
      <c r="A63" s="7" t="n">
        <v>992</v>
      </c>
      <c r="B63" s="7" t="s">
        <v>105</v>
      </c>
      <c r="C63" s="8" t="s">
        <v>106</v>
      </c>
    </row>
    <row r="64" customFormat="false" ht="18.75" hidden="false" customHeight="false" outlineLevel="0" collapsed="false">
      <c r="A64" s="7" t="n">
        <v>992</v>
      </c>
      <c r="B64" s="7" t="s">
        <v>107</v>
      </c>
      <c r="C64" s="8" t="s">
        <v>108</v>
      </c>
    </row>
    <row r="65" customFormat="false" ht="56.25" hidden="false" customHeight="false" outlineLevel="0" collapsed="false">
      <c r="A65" s="7" t="n">
        <v>992</v>
      </c>
      <c r="B65" s="7" t="s">
        <v>109</v>
      </c>
      <c r="C65" s="8" t="s">
        <v>110</v>
      </c>
    </row>
    <row r="66" customFormat="false" ht="56.25" hidden="false" customHeight="false" outlineLevel="0" collapsed="false">
      <c r="A66" s="7" t="n">
        <v>992</v>
      </c>
      <c r="B66" s="7" t="s">
        <v>111</v>
      </c>
      <c r="C66" s="8" t="s">
        <v>112</v>
      </c>
    </row>
    <row r="67" customFormat="false" ht="37.5" hidden="false" customHeight="false" outlineLevel="0" collapsed="false">
      <c r="A67" s="7" t="n">
        <v>992</v>
      </c>
      <c r="B67" s="7" t="s">
        <v>113</v>
      </c>
      <c r="C67" s="8" t="s">
        <v>114</v>
      </c>
    </row>
    <row r="68" customFormat="false" ht="75" hidden="false" customHeight="false" outlineLevel="0" collapsed="false">
      <c r="A68" s="7" t="n">
        <v>992</v>
      </c>
      <c r="B68" s="7" t="s">
        <v>115</v>
      </c>
      <c r="C68" s="8" t="s">
        <v>116</v>
      </c>
    </row>
    <row r="69" customFormat="false" ht="18.75" hidden="false" customHeight="false" outlineLevel="0" collapsed="false">
      <c r="A69" s="7" t="n">
        <v>992</v>
      </c>
      <c r="B69" s="7" t="s">
        <v>117</v>
      </c>
      <c r="C69" s="8" t="s">
        <v>118</v>
      </c>
    </row>
    <row r="70" customFormat="false" ht="56.25" hidden="false" customHeight="false" outlineLevel="0" collapsed="false">
      <c r="A70" s="7" t="n">
        <v>992</v>
      </c>
      <c r="B70" s="7" t="s">
        <v>119</v>
      </c>
      <c r="C70" s="8" t="s">
        <v>120</v>
      </c>
    </row>
    <row r="71" customFormat="false" ht="37.5" hidden="false" customHeight="false" outlineLevel="0" collapsed="false">
      <c r="A71" s="7"/>
      <c r="B71" s="7"/>
      <c r="C71" s="8" t="s">
        <v>121</v>
      </c>
    </row>
    <row r="72" customFormat="false" ht="37.5" hidden="false" customHeight="false" outlineLevel="0" collapsed="false">
      <c r="A72" s="7" t="n">
        <v>992</v>
      </c>
      <c r="B72" s="7" t="s">
        <v>122</v>
      </c>
      <c r="C72" s="8" t="s">
        <v>123</v>
      </c>
    </row>
    <row r="73" customFormat="false" ht="37.5" hidden="false" customHeight="false" outlineLevel="0" collapsed="false">
      <c r="A73" s="7" t="n">
        <v>992</v>
      </c>
      <c r="B73" s="7" t="s">
        <v>124</v>
      </c>
      <c r="C73" s="8" t="s">
        <v>125</v>
      </c>
    </row>
    <row r="74" customFormat="false" ht="56.25" hidden="false" customHeight="false" outlineLevel="0" collapsed="false">
      <c r="A74" s="7" t="n">
        <v>992</v>
      </c>
      <c r="B74" s="7" t="s">
        <v>126</v>
      </c>
      <c r="C74" s="8" t="s">
        <v>127</v>
      </c>
    </row>
    <row r="75" customFormat="false" ht="37.5" hidden="false" customHeight="false" outlineLevel="0" collapsed="false">
      <c r="A75" s="7" t="n">
        <v>992</v>
      </c>
      <c r="B75" s="7" t="s">
        <v>128</v>
      </c>
      <c r="C75" s="8" t="s">
        <v>129</v>
      </c>
    </row>
    <row r="76" customFormat="false" ht="37.5" hidden="false" customHeight="false" outlineLevel="0" collapsed="false">
      <c r="A76" s="7" t="n">
        <v>992</v>
      </c>
      <c r="B76" s="7" t="s">
        <v>130</v>
      </c>
      <c r="C76" s="8" t="s">
        <v>131</v>
      </c>
    </row>
    <row r="77" customFormat="false" ht="37.5" hidden="false" customHeight="false" outlineLevel="0" collapsed="false">
      <c r="A77" s="7" t="n">
        <v>992</v>
      </c>
      <c r="B77" s="7" t="s">
        <v>132</v>
      </c>
      <c r="C77" s="8" t="s">
        <v>133</v>
      </c>
    </row>
    <row r="81" customFormat="false" ht="18.75" hidden="false" customHeight="false" outlineLevel="0" collapsed="false">
      <c r="A81" s="1" t="s">
        <v>134</v>
      </c>
    </row>
    <row r="82" customFormat="false" ht="18.75" hidden="false" customHeight="false" outlineLevel="0" collapsed="false">
      <c r="A82" s="1" t="s">
        <v>135</v>
      </c>
    </row>
    <row r="83" customFormat="false" ht="18.75" hidden="false" customHeight="false" outlineLevel="0" collapsed="false">
      <c r="A83" s="1" t="s">
        <v>136</v>
      </c>
      <c r="B83" s="1" t="s">
        <v>137</v>
      </c>
    </row>
  </sheetData>
  <mergeCells count="3">
    <mergeCell ref="A6:C6"/>
    <mergeCell ref="A8:B8"/>
    <mergeCell ref="C8:C9"/>
  </mergeCells>
  <printOptions headings="false" gridLines="false" gridLinesSet="true" horizontalCentered="false" verticalCentered="false"/>
  <pageMargins left="0.620138888888889" right="0.390277777777778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6.56"/>
    <col collapsed="false" customWidth="true" hidden="false" outlineLevel="0" max="3" min="3" style="0" width="14.28"/>
  </cols>
  <sheetData>
    <row r="1" customFormat="false" ht="96.75" hidden="false" customHeight="true" outlineLevel="0" collapsed="false">
      <c r="B1" s="9" t="s">
        <v>138</v>
      </c>
    </row>
    <row r="2" customFormat="false" ht="54.75" hidden="false" customHeight="true" outlineLevel="0" collapsed="false">
      <c r="A2" s="10" t="s">
        <v>139</v>
      </c>
      <c r="B2" s="10"/>
      <c r="C2" s="10"/>
    </row>
    <row r="3" customFormat="false" ht="15.75" hidden="false" customHeight="false" outlineLevel="0" collapsed="false">
      <c r="A3" s="11"/>
      <c r="B3" s="12"/>
      <c r="C3" s="13" t="s">
        <v>140</v>
      </c>
    </row>
    <row r="4" customFormat="false" ht="12.75" hidden="false" customHeight="true" outlineLevel="0" collapsed="false">
      <c r="A4" s="14" t="s">
        <v>141</v>
      </c>
      <c r="B4" s="14" t="s">
        <v>142</v>
      </c>
      <c r="C4" s="15" t="s">
        <v>143</v>
      </c>
    </row>
    <row r="5" customFormat="false" ht="12.75" hidden="false" customHeight="false" outlineLevel="0" collapsed="false">
      <c r="A5" s="14"/>
      <c r="B5" s="14"/>
      <c r="C5" s="15"/>
    </row>
    <row r="6" customFormat="false" ht="37.5" hidden="false" customHeight="false" outlineLevel="0" collapsed="false">
      <c r="A6" s="16" t="s">
        <v>144</v>
      </c>
      <c r="B6" s="16" t="s">
        <v>145</v>
      </c>
      <c r="C6" s="17" t="n">
        <f aca="false">SUM(C7:C12)</f>
        <v>7402.5</v>
      </c>
    </row>
    <row r="7" customFormat="false" ht="18.75" hidden="false" customHeight="false" outlineLevel="0" collapsed="false">
      <c r="A7" s="18" t="s">
        <v>146</v>
      </c>
      <c r="B7" s="19" t="s">
        <v>147</v>
      </c>
      <c r="C7" s="20" t="n">
        <v>775</v>
      </c>
    </row>
    <row r="8" customFormat="false" ht="56.25" hidden="false" customHeight="false" outlineLevel="0" collapsed="false">
      <c r="A8" s="18" t="s">
        <v>148</v>
      </c>
      <c r="B8" s="19" t="s">
        <v>149</v>
      </c>
      <c r="C8" s="21" t="n">
        <v>4299</v>
      </c>
    </row>
    <row r="9" customFormat="false" ht="56.25" hidden="true" customHeight="false" outlineLevel="0" collapsed="false">
      <c r="A9" s="22" t="s">
        <v>150</v>
      </c>
      <c r="B9" s="23" t="s">
        <v>151</v>
      </c>
      <c r="C9" s="24" t="n">
        <v>0</v>
      </c>
    </row>
    <row r="10" customFormat="false" ht="56.25" hidden="false" customHeight="false" outlineLevel="0" collapsed="false">
      <c r="A10" s="18" t="s">
        <v>150</v>
      </c>
      <c r="B10" s="19" t="s">
        <v>151</v>
      </c>
      <c r="C10" s="20" t="n">
        <v>240</v>
      </c>
    </row>
    <row r="11" customFormat="false" ht="18.75" hidden="false" customHeight="false" outlineLevel="0" collapsed="false">
      <c r="A11" s="18" t="s">
        <v>152</v>
      </c>
      <c r="B11" s="19" t="s">
        <v>153</v>
      </c>
      <c r="C11" s="20" t="n">
        <v>1088.5</v>
      </c>
    </row>
    <row r="12" customFormat="false" ht="18.75" hidden="false" customHeight="false" outlineLevel="0" collapsed="false">
      <c r="A12" s="18" t="s">
        <v>154</v>
      </c>
      <c r="B12" s="19" t="s">
        <v>155</v>
      </c>
      <c r="C12" s="20" t="n">
        <v>1000</v>
      </c>
    </row>
    <row r="13" customFormat="false" ht="37.5" hidden="false" customHeight="false" outlineLevel="0" collapsed="false">
      <c r="A13" s="16" t="s">
        <v>156</v>
      </c>
      <c r="B13" s="16" t="s">
        <v>157</v>
      </c>
      <c r="C13" s="25" t="n">
        <f aca="false">SUM(C19+C23+C25+C14+C17)</f>
        <v>9735.8</v>
      </c>
    </row>
    <row r="14" customFormat="false" ht="37.5" hidden="false" customHeight="false" outlineLevel="0" collapsed="false">
      <c r="A14" s="26" t="s">
        <v>59</v>
      </c>
      <c r="B14" s="27" t="s">
        <v>60</v>
      </c>
      <c r="C14" s="25" t="n">
        <v>4044.8</v>
      </c>
    </row>
    <row r="15" customFormat="false" ht="18.75" hidden="false" customHeight="false" outlineLevel="0" collapsed="false">
      <c r="A15" s="18" t="s">
        <v>158</v>
      </c>
      <c r="B15" s="19" t="s">
        <v>62</v>
      </c>
      <c r="C15" s="20" t="n">
        <v>4044.8</v>
      </c>
    </row>
    <row r="16" customFormat="false" ht="37.5" hidden="false" customHeight="false" outlineLevel="0" collapsed="false">
      <c r="A16" s="18" t="s">
        <v>63</v>
      </c>
      <c r="B16" s="19" t="s">
        <v>64</v>
      </c>
      <c r="C16" s="20" t="n">
        <v>4044.8</v>
      </c>
    </row>
    <row r="17" customFormat="false" ht="37.5" hidden="false" customHeight="false" outlineLevel="0" collapsed="false">
      <c r="A17" s="26" t="s">
        <v>69</v>
      </c>
      <c r="B17" s="27" t="s">
        <v>70</v>
      </c>
      <c r="C17" s="25" t="n">
        <f aca="false">C18</f>
        <v>5302.8</v>
      </c>
    </row>
    <row r="18" customFormat="false" ht="18.75" hidden="false" customHeight="false" outlineLevel="0" collapsed="false">
      <c r="A18" s="18" t="s">
        <v>77</v>
      </c>
      <c r="B18" s="19" t="s">
        <v>78</v>
      </c>
      <c r="C18" s="20" t="n">
        <v>5302.8</v>
      </c>
    </row>
    <row r="19" customFormat="false" ht="37.5" hidden="false" customHeight="false" outlineLevel="0" collapsed="false">
      <c r="A19" s="16" t="s">
        <v>79</v>
      </c>
      <c r="B19" s="28" t="s">
        <v>159</v>
      </c>
      <c r="C19" s="25" t="n">
        <f aca="false">C22+C20</f>
        <v>78.2</v>
      </c>
    </row>
    <row r="20" customFormat="false" ht="56.25" hidden="false" customHeight="false" outlineLevel="0" collapsed="false">
      <c r="A20" s="18" t="s">
        <v>160</v>
      </c>
      <c r="B20" s="19" t="s">
        <v>161</v>
      </c>
      <c r="C20" s="20" t="n">
        <v>74.4</v>
      </c>
    </row>
    <row r="21" customFormat="false" ht="56.25" hidden="false" customHeight="false" outlineLevel="0" collapsed="false">
      <c r="A21" s="18" t="s">
        <v>81</v>
      </c>
      <c r="B21" s="19" t="s">
        <v>162</v>
      </c>
      <c r="C21" s="20" t="n">
        <v>74.4</v>
      </c>
    </row>
    <row r="22" customFormat="false" ht="56.25" hidden="false" customHeight="false" outlineLevel="0" collapsed="false">
      <c r="A22" s="18" t="s">
        <v>83</v>
      </c>
      <c r="B22" s="19" t="s">
        <v>163</v>
      </c>
      <c r="C22" s="20" t="n">
        <v>3.8</v>
      </c>
    </row>
    <row r="23" customFormat="false" ht="18.75" hidden="false" customHeight="false" outlineLevel="0" collapsed="false">
      <c r="A23" s="29" t="s">
        <v>89</v>
      </c>
      <c r="B23" s="27" t="s">
        <v>90</v>
      </c>
      <c r="C23" s="25" t="n">
        <v>300</v>
      </c>
    </row>
    <row r="24" customFormat="false" ht="37.5" hidden="false" customHeight="false" outlineLevel="0" collapsed="false">
      <c r="A24" s="30" t="s">
        <v>91</v>
      </c>
      <c r="B24" s="31" t="s">
        <v>92</v>
      </c>
      <c r="C24" s="20" t="n">
        <v>300</v>
      </c>
    </row>
    <row r="25" customFormat="false" ht="37.5" hidden="false" customHeight="false" outlineLevel="0" collapsed="false">
      <c r="A25" s="16" t="s">
        <v>164</v>
      </c>
      <c r="B25" s="28" t="s">
        <v>118</v>
      </c>
      <c r="C25" s="32" t="n">
        <f aca="false">C26</f>
        <v>10</v>
      </c>
    </row>
    <row r="26" customFormat="false" ht="37.5" hidden="false" customHeight="false" outlineLevel="0" collapsed="false">
      <c r="A26" s="33" t="s">
        <v>165</v>
      </c>
      <c r="B26" s="19" t="s">
        <v>94</v>
      </c>
      <c r="C26" s="34" t="n">
        <v>10</v>
      </c>
    </row>
    <row r="27" customFormat="false" ht="18.75" hidden="false" customHeight="false" outlineLevel="0" collapsed="false">
      <c r="A27" s="35"/>
      <c r="B27" s="16" t="s">
        <v>166</v>
      </c>
      <c r="C27" s="32" t="n">
        <f aca="false">C13+C6</f>
        <v>17138.3</v>
      </c>
    </row>
    <row r="28" customFormat="false" ht="93.75" hidden="false" customHeight="false" outlineLevel="0" collapsed="false">
      <c r="A28" s="36" t="s">
        <v>167</v>
      </c>
      <c r="B28" s="37" t="s">
        <v>168</v>
      </c>
      <c r="C28" s="37"/>
    </row>
  </sheetData>
  <mergeCells count="5">
    <mergeCell ref="A2:C2"/>
    <mergeCell ref="A4:A5"/>
    <mergeCell ref="B4:B5"/>
    <mergeCell ref="C4:C5"/>
    <mergeCell ref="B28:C28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8" activeCellId="0" sqref="C8:D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8" width="0.41"/>
    <col collapsed="false" customWidth="true" hidden="false" outlineLevel="0" max="2" min="2" style="39" width="25.99"/>
    <col collapsed="false" customWidth="true" hidden="false" outlineLevel="0" max="3" min="3" style="38" width="62.41"/>
    <col collapsed="false" customWidth="true" hidden="false" outlineLevel="0" max="4" min="4" style="40" width="13.56"/>
    <col collapsed="false" customWidth="true" hidden="false" outlineLevel="0" max="5" min="5" style="38" width="3.28"/>
    <col collapsed="false" customWidth="false" hidden="false" outlineLevel="0" max="257" min="6" style="38" width="9.14"/>
  </cols>
  <sheetData>
    <row r="1" customFormat="false" ht="15.75" hidden="true" customHeight="false" outlineLevel="0" collapsed="false">
      <c r="C1" s="41" t="s">
        <v>169</v>
      </c>
      <c r="D1" s="42"/>
    </row>
    <row r="2" customFormat="false" ht="15.75" hidden="true" customHeight="false" outlineLevel="0" collapsed="false">
      <c r="C2" s="41" t="s">
        <v>170</v>
      </c>
      <c r="D2" s="42"/>
    </row>
    <row r="3" customFormat="false" ht="15.75" hidden="true" customHeight="false" outlineLevel="0" collapsed="false">
      <c r="C3" s="41" t="s">
        <v>171</v>
      </c>
      <c r="D3" s="42"/>
    </row>
    <row r="4" customFormat="false" ht="15.75" hidden="true" customHeight="false" outlineLevel="0" collapsed="false">
      <c r="C4" s="41" t="s">
        <v>172</v>
      </c>
      <c r="D4" s="42"/>
    </row>
    <row r="5" customFormat="false" ht="21.75" hidden="false" customHeight="true" outlineLevel="0" collapsed="false">
      <c r="C5" s="43" t="s">
        <v>173</v>
      </c>
      <c r="D5" s="43"/>
    </row>
    <row r="6" customFormat="false" ht="15.75" hidden="false" customHeight="true" outlineLevel="0" collapsed="false">
      <c r="C6" s="44" t="s">
        <v>174</v>
      </c>
      <c r="D6" s="44"/>
    </row>
    <row r="7" customFormat="false" ht="15.75" hidden="false" customHeight="false" outlineLevel="0" collapsed="false">
      <c r="C7" s="43" t="s">
        <v>175</v>
      </c>
      <c r="D7" s="43"/>
    </row>
    <row r="8" customFormat="false" ht="15.75" hidden="false" customHeight="true" outlineLevel="0" collapsed="false">
      <c r="C8" s="43" t="s">
        <v>176</v>
      </c>
      <c r="D8" s="43"/>
      <c r="H8" s="45"/>
    </row>
    <row r="9" customFormat="false" ht="15.75" hidden="false" customHeight="true" outlineLevel="0" collapsed="false">
      <c r="C9" s="43" t="s">
        <v>177</v>
      </c>
      <c r="D9" s="43"/>
    </row>
    <row r="10" customFormat="false" ht="17.25" hidden="false" customHeight="true" outlineLevel="0" collapsed="false">
      <c r="B10" s="38"/>
      <c r="C10" s="43"/>
      <c r="D10" s="43"/>
    </row>
    <row r="11" customFormat="false" ht="15.75" hidden="false" customHeight="true" outlineLevel="0" collapsed="false">
      <c r="B11" s="46"/>
      <c r="C11" s="47"/>
      <c r="D11" s="47"/>
    </row>
    <row r="12" customFormat="false" ht="34.5" hidden="false" customHeight="true" outlineLevel="0" collapsed="false">
      <c r="B12" s="48" t="s">
        <v>178</v>
      </c>
      <c r="C12" s="48"/>
      <c r="D12" s="48"/>
    </row>
    <row r="13" customFormat="false" ht="15" hidden="false" customHeight="true" outlineLevel="0" collapsed="false">
      <c r="D13" s="40" t="s">
        <v>140</v>
      </c>
    </row>
    <row r="14" customFormat="false" ht="9.75" hidden="false" customHeight="true" outlineLevel="0" collapsed="false">
      <c r="B14" s="49" t="s">
        <v>141</v>
      </c>
      <c r="C14" s="49" t="s">
        <v>142</v>
      </c>
      <c r="D14" s="50" t="s">
        <v>143</v>
      </c>
    </row>
    <row r="15" customFormat="false" ht="20.25" hidden="false" customHeight="true" outlineLevel="0" collapsed="false">
      <c r="B15" s="49"/>
      <c r="C15" s="49"/>
      <c r="D15" s="50"/>
    </row>
    <row r="16" customFormat="false" ht="35.25" hidden="false" customHeight="true" outlineLevel="0" collapsed="false">
      <c r="B16" s="51" t="s">
        <v>156</v>
      </c>
      <c r="C16" s="52" t="s">
        <v>157</v>
      </c>
      <c r="D16" s="53" t="n">
        <f aca="false">SUM(D22+D25+D27+D17+D20)</f>
        <v>9735.8</v>
      </c>
    </row>
    <row r="17" s="45" customFormat="true" ht="35.25" hidden="false" customHeight="true" outlineLevel="0" collapsed="false">
      <c r="B17" s="54" t="s">
        <v>59</v>
      </c>
      <c r="C17" s="55" t="s">
        <v>60</v>
      </c>
      <c r="D17" s="53" t="n">
        <v>4044.8</v>
      </c>
    </row>
    <row r="18" customFormat="false" ht="30.75" hidden="false" customHeight="true" outlineLevel="0" collapsed="false">
      <c r="B18" s="56" t="s">
        <v>158</v>
      </c>
      <c r="C18" s="56" t="s">
        <v>62</v>
      </c>
      <c r="D18" s="57" t="n">
        <v>4044.8</v>
      </c>
    </row>
    <row r="19" s="45" customFormat="true" ht="48" hidden="false" customHeight="true" outlineLevel="0" collapsed="false">
      <c r="B19" s="56" t="s">
        <v>63</v>
      </c>
      <c r="C19" s="56" t="s">
        <v>64</v>
      </c>
      <c r="D19" s="57" t="n">
        <v>4044.8</v>
      </c>
    </row>
    <row r="20" customFormat="false" ht="15.75" hidden="false" customHeight="true" outlineLevel="0" collapsed="false">
      <c r="B20" s="54" t="s">
        <v>69</v>
      </c>
      <c r="C20" s="55" t="s">
        <v>70</v>
      </c>
      <c r="D20" s="53" t="n">
        <f aca="false">D21</f>
        <v>5302.8</v>
      </c>
    </row>
    <row r="21" s="45" customFormat="true" ht="28.5" hidden="false" customHeight="true" outlineLevel="0" collapsed="false">
      <c r="B21" s="56" t="s">
        <v>77</v>
      </c>
      <c r="C21" s="56" t="s">
        <v>78</v>
      </c>
      <c r="D21" s="57" t="n">
        <v>5302.8</v>
      </c>
    </row>
    <row r="22" customFormat="false" ht="41.25" hidden="false" customHeight="true" outlineLevel="0" collapsed="false">
      <c r="B22" s="51" t="s">
        <v>79</v>
      </c>
      <c r="C22" s="51" t="s">
        <v>159</v>
      </c>
      <c r="D22" s="53" t="n">
        <f aca="false">D24+D23</f>
        <v>78.2</v>
      </c>
    </row>
    <row r="23" customFormat="false" ht="60.75" hidden="false" customHeight="true" outlineLevel="0" collapsed="false">
      <c r="B23" s="56" t="s">
        <v>81</v>
      </c>
      <c r="C23" s="56" t="s">
        <v>162</v>
      </c>
      <c r="D23" s="57" t="n">
        <v>74.4</v>
      </c>
    </row>
    <row r="24" customFormat="false" ht="48.75" hidden="false" customHeight="true" outlineLevel="0" collapsed="false">
      <c r="B24" s="56" t="s">
        <v>83</v>
      </c>
      <c r="C24" s="56" t="s">
        <v>163</v>
      </c>
      <c r="D24" s="57" t="n">
        <v>3.8</v>
      </c>
    </row>
    <row r="25" customFormat="false" ht="21" hidden="false" customHeight="true" outlineLevel="0" collapsed="false">
      <c r="B25" s="54" t="s">
        <v>89</v>
      </c>
      <c r="C25" s="58" t="s">
        <v>90</v>
      </c>
      <c r="D25" s="53" t="n">
        <v>300</v>
      </c>
    </row>
    <row r="26" customFormat="false" ht="31.5" hidden="false" customHeight="false" outlineLevel="0" collapsed="false">
      <c r="B26" s="59" t="s">
        <v>91</v>
      </c>
      <c r="C26" s="60" t="s">
        <v>92</v>
      </c>
      <c r="D26" s="57" t="n">
        <v>300</v>
      </c>
      <c r="E26" s="40"/>
    </row>
    <row r="27" customFormat="false" ht="15.75" hidden="false" customHeight="false" outlineLevel="0" collapsed="false">
      <c r="B27" s="51" t="s">
        <v>164</v>
      </c>
      <c r="C27" s="51" t="s">
        <v>118</v>
      </c>
      <c r="D27" s="61" t="n">
        <f aca="false">D28</f>
        <v>10</v>
      </c>
    </row>
    <row r="28" customFormat="false" ht="31.5" hidden="false" customHeight="false" outlineLevel="0" collapsed="false">
      <c r="B28" s="59" t="s">
        <v>165</v>
      </c>
      <c r="C28" s="56" t="s">
        <v>94</v>
      </c>
      <c r="D28" s="62" t="n">
        <v>10</v>
      </c>
    </row>
    <row r="29" customFormat="false" ht="63.75" hidden="false" customHeight="true" outlineLevel="0" collapsed="false">
      <c r="B29" s="63" t="s">
        <v>179</v>
      </c>
      <c r="C29" s="64" t="s">
        <v>168</v>
      </c>
      <c r="D29" s="64"/>
    </row>
  </sheetData>
  <mergeCells count="12">
    <mergeCell ref="C5:D5"/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C29:D29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10.28"/>
    <col collapsed="false" customWidth="true" hidden="false" outlineLevel="0" max="2" min="2" style="65" width="62.28"/>
    <col collapsed="false" customWidth="true" hidden="false" outlineLevel="0" max="3" min="3" style="65" width="19.85"/>
    <col collapsed="false" customWidth="true" hidden="false" outlineLevel="0" max="4" min="4" style="65" width="18.56"/>
    <col collapsed="false" customWidth="true" hidden="true" outlineLevel="0" max="5" min="5" style="65" width="9.56"/>
    <col collapsed="false" customWidth="false" hidden="false" outlineLevel="0" max="257" min="6" style="65" width="9.14"/>
  </cols>
  <sheetData>
    <row r="1" customFormat="false" ht="1.5" hidden="false" customHeight="true" outlineLevel="0" collapsed="false">
      <c r="B1" s="66"/>
      <c r="C1" s="66"/>
      <c r="D1" s="66"/>
      <c r="E1" s="66"/>
    </row>
    <row r="2" customFormat="false" ht="17.25" hidden="true" customHeight="true" outlineLevel="0" collapsed="false">
      <c r="B2" s="66"/>
      <c r="C2" s="66"/>
      <c r="D2" s="66"/>
      <c r="E2" s="66"/>
    </row>
    <row r="3" customFormat="false" ht="16.5" hidden="true" customHeight="true" outlineLevel="0" collapsed="false">
      <c r="B3" s="66"/>
      <c r="C3" s="66"/>
      <c r="D3" s="66"/>
      <c r="E3" s="66"/>
    </row>
    <row r="4" customFormat="false" ht="21" hidden="false" customHeight="true" outlineLevel="0" collapsed="false">
      <c r="B4" s="67" t="s">
        <v>180</v>
      </c>
      <c r="C4" s="67"/>
      <c r="D4" s="67"/>
      <c r="E4" s="67"/>
    </row>
    <row r="5" customFormat="false" ht="18" hidden="false" customHeight="true" outlineLevel="0" collapsed="false">
      <c r="B5" s="67" t="s">
        <v>181</v>
      </c>
      <c r="C5" s="67"/>
      <c r="D5" s="67"/>
      <c r="E5" s="67"/>
    </row>
    <row r="6" customFormat="false" ht="21" hidden="false" customHeight="true" outlineLevel="0" collapsed="false">
      <c r="B6" s="68" t="s">
        <v>182</v>
      </c>
      <c r="C6" s="68"/>
      <c r="D6" s="68"/>
      <c r="E6" s="68"/>
    </row>
    <row r="7" customFormat="false" ht="21" hidden="false" customHeight="true" outlineLevel="0" collapsed="false">
      <c r="B7" s="68" t="s">
        <v>183</v>
      </c>
      <c r="C7" s="68"/>
      <c r="D7" s="68"/>
      <c r="E7" s="68"/>
    </row>
    <row r="8" customFormat="false" ht="21" hidden="false" customHeight="true" outlineLevel="0" collapsed="false">
      <c r="B8" s="69" t="s">
        <v>184</v>
      </c>
      <c r="C8" s="69"/>
      <c r="D8" s="69"/>
      <c r="E8" s="69"/>
    </row>
    <row r="9" customFormat="false" ht="21" hidden="false" customHeight="true" outlineLevel="0" collapsed="false">
      <c r="B9" s="68"/>
      <c r="C9" s="68"/>
      <c r="D9" s="68"/>
      <c r="E9" s="68"/>
    </row>
    <row r="10" customFormat="false" ht="16.5" hidden="false" customHeight="true" outlineLevel="0" collapsed="false">
      <c r="B10" s="70" t="s">
        <v>185</v>
      </c>
      <c r="C10" s="70"/>
      <c r="D10" s="70"/>
    </row>
    <row r="11" customFormat="false" ht="16.5" hidden="false" customHeight="true" outlineLevel="0" collapsed="false">
      <c r="B11" s="70" t="s">
        <v>186</v>
      </c>
      <c r="C11" s="70"/>
      <c r="D11" s="70"/>
    </row>
    <row r="12" customFormat="false" ht="22.5" hidden="false" customHeight="true" outlineLevel="0" collapsed="false"/>
    <row r="13" customFormat="false" ht="43.5" hidden="false" customHeight="true" outlineLevel="0" collapsed="false">
      <c r="A13" s="71" t="s">
        <v>187</v>
      </c>
      <c r="B13" s="72" t="s">
        <v>188</v>
      </c>
      <c r="C13" s="73" t="s">
        <v>189</v>
      </c>
      <c r="D13" s="74" t="s">
        <v>190</v>
      </c>
    </row>
    <row r="14" customFormat="false" ht="21.75" hidden="false" customHeight="true" outlineLevel="0" collapsed="false">
      <c r="A14" s="75"/>
      <c r="B14" s="76" t="s">
        <v>191</v>
      </c>
      <c r="C14" s="77" t="s">
        <v>192</v>
      </c>
      <c r="D14" s="78" t="n">
        <f aca="false">D16+D25+D27+D30+D33+D37+D39+D42+D45</f>
        <v>17944.7</v>
      </c>
    </row>
    <row r="15" customFormat="false" ht="18.75" hidden="false" customHeight="false" outlineLevel="0" collapsed="false">
      <c r="A15" s="79"/>
      <c r="B15" s="80" t="s">
        <v>193</v>
      </c>
      <c r="C15" s="81"/>
      <c r="D15" s="82"/>
    </row>
    <row r="16" customFormat="false" ht="18.75" hidden="false" customHeight="false" outlineLevel="0" collapsed="false">
      <c r="A16" s="83" t="n">
        <v>1</v>
      </c>
      <c r="B16" s="76" t="s">
        <v>194</v>
      </c>
      <c r="C16" s="84" t="s">
        <v>195</v>
      </c>
      <c r="D16" s="85" t="n">
        <f aca="false">'Приложение № 6'!W13</f>
        <v>4996.3</v>
      </c>
    </row>
    <row r="17" customFormat="false" ht="37.5" hidden="false" customHeight="true" outlineLevel="0" collapsed="false">
      <c r="A17" s="72"/>
      <c r="B17" s="86" t="s">
        <v>196</v>
      </c>
      <c r="C17" s="87" t="s">
        <v>197</v>
      </c>
      <c r="D17" s="88" t="n">
        <f aca="false">'Приложение № 6'!W24</f>
        <v>520</v>
      </c>
    </row>
    <row r="18" customFormat="false" ht="53.25" hidden="false" customHeight="true" outlineLevel="0" collapsed="false">
      <c r="A18" s="72"/>
      <c r="B18" s="86" t="s">
        <v>198</v>
      </c>
      <c r="C18" s="87" t="s">
        <v>199</v>
      </c>
      <c r="D18" s="88" t="n">
        <f aca="false">'Приложение № 6'!W14</f>
        <v>40.5</v>
      </c>
    </row>
    <row r="19" customFormat="false" ht="37.5" hidden="false" customHeight="false" outlineLevel="0" collapsed="false">
      <c r="A19" s="72"/>
      <c r="B19" s="89" t="s">
        <v>200</v>
      </c>
      <c r="C19" s="87" t="s">
        <v>201</v>
      </c>
      <c r="D19" s="88" t="n">
        <f aca="false">'Приложение № 6'!W27</f>
        <v>2522.9</v>
      </c>
    </row>
    <row r="20" customFormat="false" ht="56.25" hidden="false" customHeight="false" outlineLevel="0" collapsed="false">
      <c r="A20" s="72"/>
      <c r="B20" s="89" t="s">
        <v>202</v>
      </c>
      <c r="C20" s="87" t="s">
        <v>203</v>
      </c>
      <c r="D20" s="88" t="n">
        <f aca="false">'Приложение № 6'!W39</f>
        <v>29</v>
      </c>
    </row>
    <row r="21" customFormat="false" ht="18.75" hidden="false" customHeight="false" outlineLevel="0" collapsed="false">
      <c r="A21" s="72"/>
      <c r="B21" s="90" t="s">
        <v>204</v>
      </c>
      <c r="C21" s="87" t="s">
        <v>205</v>
      </c>
      <c r="D21" s="88" t="n">
        <f aca="false">'Приложение № 6'!W49</f>
        <v>25</v>
      </c>
    </row>
    <row r="22" customFormat="false" ht="18.75" hidden="false" customHeight="false" outlineLevel="0" collapsed="false">
      <c r="A22" s="72"/>
      <c r="B22" s="72" t="s">
        <v>206</v>
      </c>
      <c r="C22" s="87" t="s">
        <v>207</v>
      </c>
      <c r="D22" s="88" t="n">
        <v>658.9</v>
      </c>
    </row>
    <row r="23" customFormat="false" ht="18.75" hidden="true" customHeight="true" outlineLevel="0" collapsed="false">
      <c r="A23" s="91"/>
      <c r="B23" s="72"/>
      <c r="C23" s="92"/>
      <c r="D23" s="93"/>
    </row>
    <row r="24" customFormat="false" ht="18.75" hidden="true" customHeight="true" outlineLevel="0" collapsed="false">
      <c r="A24" s="94" t="n">
        <v>2</v>
      </c>
      <c r="B24" s="95" t="s">
        <v>208</v>
      </c>
      <c r="C24" s="96" t="s">
        <v>209</v>
      </c>
      <c r="D24" s="97" t="n">
        <v>0</v>
      </c>
    </row>
    <row r="25" customFormat="false" ht="18.75" hidden="false" customHeight="false" outlineLevel="0" collapsed="false">
      <c r="A25" s="71" t="n">
        <v>2</v>
      </c>
      <c r="B25" s="95" t="s">
        <v>208</v>
      </c>
      <c r="C25" s="96" t="s">
        <v>209</v>
      </c>
      <c r="D25" s="97" t="n">
        <f aca="false">'Приложение № 6'!W78</f>
        <v>74.4</v>
      </c>
    </row>
    <row r="26" customFormat="false" ht="18.75" hidden="false" customHeight="false" outlineLevel="0" collapsed="false">
      <c r="A26" s="71"/>
      <c r="B26" s="98" t="s">
        <v>210</v>
      </c>
      <c r="C26" s="99" t="s">
        <v>211</v>
      </c>
      <c r="D26" s="100" t="n">
        <f aca="false">'Приложение № 6'!W79</f>
        <v>74.4</v>
      </c>
    </row>
    <row r="27" customFormat="false" ht="35.25" hidden="false" customHeight="true" outlineLevel="0" collapsed="false">
      <c r="A27" s="83" t="n">
        <v>3</v>
      </c>
      <c r="B27" s="101" t="s">
        <v>212</v>
      </c>
      <c r="C27" s="84" t="s">
        <v>213</v>
      </c>
      <c r="D27" s="85" t="n">
        <f aca="false">'Приложение № 6'!W88</f>
        <v>10</v>
      </c>
    </row>
    <row r="28" customFormat="false" ht="18.75" hidden="true" customHeight="true" outlineLevel="0" collapsed="false">
      <c r="A28" s="72"/>
      <c r="B28" s="72" t="s">
        <v>214</v>
      </c>
      <c r="C28" s="87" t="s">
        <v>215</v>
      </c>
      <c r="D28" s="88"/>
    </row>
    <row r="29" customFormat="false" ht="39.75" hidden="false" customHeight="true" outlineLevel="0" collapsed="false">
      <c r="A29" s="91"/>
      <c r="B29" s="36" t="s">
        <v>216</v>
      </c>
      <c r="C29" s="87" t="s">
        <v>217</v>
      </c>
      <c r="D29" s="88" t="n">
        <f aca="false">'Приложение № 6'!W89</f>
        <v>10</v>
      </c>
    </row>
    <row r="30" customFormat="false" ht="18.75" hidden="false" customHeight="false" outlineLevel="0" collapsed="false">
      <c r="A30" s="94" t="n">
        <v>4</v>
      </c>
      <c r="B30" s="95" t="s">
        <v>218</v>
      </c>
      <c r="C30" s="102" t="s">
        <v>219</v>
      </c>
      <c r="D30" s="85" t="n">
        <f aca="false">'Приложение № 6'!W98</f>
        <v>2301.3</v>
      </c>
    </row>
    <row r="31" customFormat="false" ht="18.75" hidden="false" customHeight="false" outlineLevel="0" collapsed="false">
      <c r="A31" s="91"/>
      <c r="B31" s="103" t="s">
        <v>220</v>
      </c>
      <c r="C31" s="104" t="s">
        <v>221</v>
      </c>
      <c r="D31" s="88" t="n">
        <f aca="false">'Приложение № 6'!W100</f>
        <v>2151.3</v>
      </c>
    </row>
    <row r="32" customFormat="false" ht="22.5" hidden="false" customHeight="true" outlineLevel="0" collapsed="false">
      <c r="A32" s="91"/>
      <c r="B32" s="103" t="s">
        <v>222</v>
      </c>
      <c r="C32" s="104" t="s">
        <v>223</v>
      </c>
      <c r="D32" s="88" t="n">
        <f aca="false">'Приложение № 6'!W109</f>
        <v>150</v>
      </c>
    </row>
    <row r="33" customFormat="false" ht="18" hidden="false" customHeight="true" outlineLevel="0" collapsed="false">
      <c r="A33" s="94" t="n">
        <v>5</v>
      </c>
      <c r="B33" s="95" t="s">
        <v>224</v>
      </c>
      <c r="C33" s="102" t="s">
        <v>225</v>
      </c>
      <c r="D33" s="85" t="n">
        <f aca="false">'Приложение № 6'!W118</f>
        <v>2976</v>
      </c>
    </row>
    <row r="34" customFormat="false" ht="18.75" hidden="true" customHeight="true" outlineLevel="0" collapsed="false">
      <c r="A34" s="71"/>
      <c r="B34" s="98" t="s">
        <v>226</v>
      </c>
      <c r="C34" s="104" t="s">
        <v>227</v>
      </c>
      <c r="D34" s="88"/>
    </row>
    <row r="35" customFormat="false" ht="18.75" hidden="false" customHeight="true" outlineLevel="0" collapsed="false">
      <c r="A35" s="71"/>
      <c r="B35" s="98" t="s">
        <v>228</v>
      </c>
      <c r="C35" s="104" t="s">
        <v>229</v>
      </c>
      <c r="D35" s="88" t="n">
        <f aca="false">'Приложение № 6'!W119</f>
        <v>150</v>
      </c>
    </row>
    <row r="36" customFormat="false" ht="18.75" hidden="false" customHeight="false" outlineLevel="0" collapsed="false">
      <c r="A36" s="71"/>
      <c r="B36" s="98" t="s">
        <v>230</v>
      </c>
      <c r="C36" s="104" t="s">
        <v>231</v>
      </c>
      <c r="D36" s="88" t="n">
        <f aca="false">561.8+360</f>
        <v>921.8</v>
      </c>
    </row>
    <row r="37" customFormat="false" ht="18.75" hidden="false" customHeight="false" outlineLevel="0" collapsed="false">
      <c r="A37" s="94" t="n">
        <v>6</v>
      </c>
      <c r="B37" s="95" t="s">
        <v>232</v>
      </c>
      <c r="C37" s="102" t="s">
        <v>233</v>
      </c>
      <c r="D37" s="85" t="n">
        <f aca="false">'Приложение № 6'!W139</f>
        <v>40</v>
      </c>
    </row>
    <row r="38" customFormat="false" ht="18.75" hidden="false" customHeight="false" outlineLevel="0" collapsed="false">
      <c r="A38" s="71"/>
      <c r="B38" s="98" t="s">
        <v>234</v>
      </c>
      <c r="C38" s="104" t="s">
        <v>235</v>
      </c>
      <c r="D38" s="88" t="n">
        <f aca="false">'Приложение № 6'!W140</f>
        <v>40</v>
      </c>
    </row>
    <row r="39" s="105" customFormat="true" ht="24" hidden="false" customHeight="true" outlineLevel="0" collapsed="false">
      <c r="A39" s="83" t="n">
        <v>7</v>
      </c>
      <c r="B39" s="101" t="s">
        <v>236</v>
      </c>
      <c r="C39" s="84" t="s">
        <v>237</v>
      </c>
      <c r="D39" s="85" t="n">
        <f aca="false">'Приложение № 6'!W146</f>
        <v>7427.6</v>
      </c>
    </row>
    <row r="40" customFormat="false" ht="18.75" hidden="false" customHeight="false" outlineLevel="0" collapsed="false">
      <c r="A40" s="106"/>
      <c r="B40" s="107" t="s">
        <v>238</v>
      </c>
      <c r="C40" s="108" t="s">
        <v>239</v>
      </c>
      <c r="D40" s="82" t="n">
        <f aca="false">'Приложение № 6'!W147</f>
        <v>7427.6</v>
      </c>
    </row>
    <row r="41" customFormat="false" ht="18.75" hidden="true" customHeight="true" outlineLevel="0" collapsed="false">
      <c r="A41" s="109"/>
      <c r="B41" s="103"/>
      <c r="C41" s="104"/>
      <c r="D41" s="88"/>
    </row>
    <row r="42" customFormat="false" ht="18.75" hidden="false" customHeight="false" outlineLevel="0" collapsed="false">
      <c r="A42" s="94" t="n">
        <v>8</v>
      </c>
      <c r="B42" s="95" t="s">
        <v>240</v>
      </c>
      <c r="C42" s="102" t="s">
        <v>241</v>
      </c>
      <c r="D42" s="85" t="n">
        <f aca="false">'Приложение № 6'!W181</f>
        <v>79.1</v>
      </c>
    </row>
    <row r="43" customFormat="false" ht="18.75" hidden="false" customHeight="false" outlineLevel="0" collapsed="false">
      <c r="A43" s="94"/>
      <c r="B43" s="98" t="s">
        <v>242</v>
      </c>
      <c r="C43" s="104" t="s">
        <v>243</v>
      </c>
      <c r="D43" s="88" t="n">
        <f aca="false">'Приложение № 6'!W182</f>
        <v>79.1</v>
      </c>
    </row>
    <row r="44" customFormat="false" ht="18.75" hidden="true" customHeight="false" outlineLevel="0" collapsed="false">
      <c r="A44" s="71"/>
      <c r="B44" s="98" t="s">
        <v>244</v>
      </c>
      <c r="C44" s="104" t="s">
        <v>245</v>
      </c>
      <c r="D44" s="88"/>
    </row>
    <row r="45" customFormat="false" ht="18.75" hidden="false" customHeight="false" outlineLevel="0" collapsed="false">
      <c r="A45" s="94" t="n">
        <v>9</v>
      </c>
      <c r="B45" s="95" t="s">
        <v>246</v>
      </c>
      <c r="C45" s="110" t="n">
        <v>1100</v>
      </c>
      <c r="D45" s="85" t="n">
        <f aca="false">'Приложение № 6'!W207</f>
        <v>40</v>
      </c>
    </row>
    <row r="46" customFormat="false" ht="18.75" hidden="false" customHeight="false" outlineLevel="0" collapsed="false">
      <c r="A46" s="94"/>
      <c r="B46" s="98" t="s">
        <v>247</v>
      </c>
      <c r="C46" s="110" t="n">
        <v>1102</v>
      </c>
      <c r="D46" s="85" t="n">
        <f aca="false">'Приложение № 6'!W212</f>
        <v>40</v>
      </c>
    </row>
    <row r="47" customFormat="false" ht="37.5" hidden="true" customHeight="false" outlineLevel="0" collapsed="false">
      <c r="A47" s="71" t="n">
        <v>10</v>
      </c>
      <c r="B47" s="95" t="s">
        <v>248</v>
      </c>
      <c r="C47" s="110" t="n">
        <v>1300</v>
      </c>
      <c r="D47" s="85"/>
    </row>
    <row r="48" customFormat="false" ht="36.75" hidden="true" customHeight="true" outlineLevel="0" collapsed="false">
      <c r="A48" s="71"/>
      <c r="B48" s="98" t="s">
        <v>249</v>
      </c>
      <c r="C48" s="111" t="n">
        <v>1301</v>
      </c>
      <c r="D48" s="88"/>
    </row>
    <row r="49" customFormat="false" ht="1.5" hidden="true" customHeight="true" outlineLevel="0" collapsed="false">
      <c r="A49" s="83" t="n">
        <v>11</v>
      </c>
      <c r="B49" s="112" t="s">
        <v>250</v>
      </c>
      <c r="C49" s="113" t="n">
        <v>1400</v>
      </c>
      <c r="D49" s="85"/>
    </row>
    <row r="50" customFormat="false" ht="38.25" hidden="true" customHeight="false" outlineLevel="0" collapsed="false">
      <c r="A50" s="114"/>
      <c r="B50" s="115" t="s">
        <v>251</v>
      </c>
      <c r="C50" s="116" t="n">
        <v>1403</v>
      </c>
      <c r="D50" s="117"/>
    </row>
    <row r="51" s="118" customFormat="true" ht="18.75" hidden="true" customHeight="false" outlineLevel="0" collapsed="false"/>
    <row r="52" customFormat="false" ht="9" hidden="false" customHeight="true" outlineLevel="0" collapsed="false">
      <c r="A52" s="119"/>
      <c r="B52" s="119"/>
      <c r="C52" s="119"/>
      <c r="D52" s="119"/>
      <c r="E52" s="120"/>
    </row>
    <row r="53" customFormat="false" ht="37.5" hidden="false" customHeight="true" outlineLevel="0" collapsed="false">
      <c r="A53" s="36"/>
      <c r="B53" s="36" t="s">
        <v>167</v>
      </c>
      <c r="C53" s="37" t="s">
        <v>168</v>
      </c>
      <c r="D53" s="37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D11"/>
    <mergeCell ref="A52:D52"/>
    <mergeCell ref="C53:D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3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21" width="10.41"/>
    <col collapsed="false" customWidth="true" hidden="true" outlineLevel="0" max="15" min="2" style="121" width="9.06"/>
    <col collapsed="false" customWidth="true" hidden="false" outlineLevel="0" max="16" min="16" style="121" width="0.13"/>
    <col collapsed="false" customWidth="true" hidden="false" outlineLevel="0" max="17" min="17" style="121" width="43.28"/>
    <col collapsed="false" customWidth="true" hidden="false" outlineLevel="0" max="18" min="18" style="121" width="3.56"/>
    <col collapsed="false" customWidth="true" hidden="false" outlineLevel="0" max="19" min="19" style="121" width="4.56"/>
    <col collapsed="false" customWidth="true" hidden="false" outlineLevel="0" max="20" min="20" style="121" width="13.28"/>
    <col collapsed="false" customWidth="true" hidden="false" outlineLevel="0" max="21" min="21" style="121" width="4.7"/>
    <col collapsed="false" customWidth="true" hidden="false" outlineLevel="0" max="22" min="22" style="122" width="13.85"/>
    <col collapsed="false" customWidth="false" hidden="false" outlineLevel="0" max="257" min="23" style="121" width="9.14"/>
  </cols>
  <sheetData>
    <row r="1" customFormat="false" ht="22.5" hidden="false" customHeight="true" outlineLevel="0" collapsed="false">
      <c r="P1" s="123"/>
      <c r="Q1" s="123"/>
      <c r="R1" s="124" t="s">
        <v>252</v>
      </c>
      <c r="S1" s="124"/>
      <c r="T1" s="124"/>
      <c r="U1" s="124"/>
      <c r="V1" s="124"/>
    </row>
    <row r="2" s="126" customFormat="true" ht="15" hidden="false" customHeight="true" outlineLevel="0" collapsed="false">
      <c r="A2" s="125" t="s">
        <v>25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S2" s="127" t="s">
        <v>254</v>
      </c>
      <c r="T2" s="127"/>
      <c r="U2" s="127"/>
      <c r="V2" s="127"/>
    </row>
    <row r="3" s="126" customFormat="true" ht="1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9"/>
      <c r="Q3" s="130" t="s">
        <v>255</v>
      </c>
      <c r="R3" s="130"/>
      <c r="S3" s="130"/>
      <c r="T3" s="130"/>
      <c r="U3" s="130"/>
      <c r="V3" s="130"/>
    </row>
    <row r="4" s="126" customFormat="true" ht="15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9"/>
      <c r="Q4" s="130" t="s">
        <v>256</v>
      </c>
      <c r="R4" s="130"/>
      <c r="S4" s="130"/>
      <c r="T4" s="130"/>
      <c r="U4" s="130"/>
      <c r="V4" s="130"/>
    </row>
    <row r="5" s="126" customFormat="true" ht="1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9"/>
      <c r="S5" s="131"/>
      <c r="T5" s="132" t="s">
        <v>257</v>
      </c>
      <c r="U5" s="132"/>
      <c r="V5" s="132"/>
    </row>
    <row r="6" s="126" customFormat="true" ht="1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9"/>
      <c r="Q6" s="133"/>
      <c r="S6" s="131"/>
      <c r="T6" s="134" t="n">
        <v>17138.3</v>
      </c>
      <c r="U6" s="135"/>
      <c r="V6" s="135"/>
    </row>
    <row r="7" customFormat="false" ht="15" hidden="false" customHeight="true" outlineLevel="0" collapsed="false">
      <c r="P7" s="136"/>
      <c r="Q7" s="137"/>
      <c r="R7" s="138"/>
      <c r="S7" s="138"/>
      <c r="T7" s="139" t="n">
        <f aca="false">T6-V11</f>
        <v>-806.399999999998</v>
      </c>
      <c r="U7" s="140"/>
      <c r="V7" s="141" t="n">
        <f aca="false">T7+1078.5</f>
        <v>272.100000000002</v>
      </c>
    </row>
    <row r="8" s="126" customFormat="true" ht="76.5" hidden="false" customHeight="true" outlineLevel="0" collapsed="false">
      <c r="A8" s="125" t="s">
        <v>253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42" t="s">
        <v>258</v>
      </c>
      <c r="R8" s="142"/>
      <c r="S8" s="142"/>
      <c r="T8" s="142"/>
      <c r="U8" s="142"/>
      <c r="V8" s="142"/>
    </row>
    <row r="9" customFormat="false" ht="18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4"/>
      <c r="Q9" s="144"/>
      <c r="R9" s="144"/>
      <c r="S9" s="144"/>
      <c r="T9" s="144"/>
      <c r="U9" s="145" t="s">
        <v>259</v>
      </c>
    </row>
    <row r="10" customFormat="false" ht="39.75" hidden="false" customHeight="true" outlineLevel="0" collapsed="false">
      <c r="A10" s="146"/>
      <c r="B10" s="147" t="s">
        <v>260</v>
      </c>
      <c r="C10" s="147" t="s">
        <v>261</v>
      </c>
      <c r="D10" s="147"/>
      <c r="E10" s="147" t="s">
        <v>262</v>
      </c>
      <c r="F10" s="147" t="s">
        <v>263</v>
      </c>
      <c r="G10" s="147" t="s">
        <v>264</v>
      </c>
      <c r="H10" s="147"/>
      <c r="I10" s="147"/>
      <c r="J10" s="147"/>
      <c r="K10" s="147"/>
      <c r="L10" s="147"/>
      <c r="M10" s="147"/>
      <c r="N10" s="147"/>
      <c r="O10" s="147"/>
      <c r="P10" s="148"/>
      <c r="Q10" s="148" t="s">
        <v>265</v>
      </c>
      <c r="R10" s="148" t="s">
        <v>266</v>
      </c>
      <c r="S10" s="148" t="s">
        <v>267</v>
      </c>
      <c r="T10" s="148" t="s">
        <v>268</v>
      </c>
      <c r="U10" s="148" t="s">
        <v>269</v>
      </c>
      <c r="V10" s="149" t="s">
        <v>270</v>
      </c>
    </row>
    <row r="11" customFormat="false" ht="20.25" hidden="false" customHeight="true" outlineLevel="0" collapsed="false">
      <c r="A11" s="150"/>
      <c r="B11" s="151" t="s">
        <v>271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2"/>
      <c r="P11" s="153"/>
      <c r="Q11" s="154" t="s">
        <v>271</v>
      </c>
      <c r="R11" s="155"/>
      <c r="S11" s="155"/>
      <c r="T11" s="155"/>
      <c r="U11" s="155"/>
      <c r="V11" s="156" t="n">
        <f aca="false">V12+V69+V79+V88+V105+V124+V130+V162+V186</f>
        <v>17944.7</v>
      </c>
    </row>
    <row r="12" customFormat="false" ht="15.75" hidden="false" customHeight="true" outlineLevel="0" collapsed="false">
      <c r="A12" s="150"/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3"/>
      <c r="Q12" s="158" t="s">
        <v>194</v>
      </c>
      <c r="R12" s="159" t="s">
        <v>272</v>
      </c>
      <c r="S12" s="159"/>
      <c r="T12" s="149"/>
      <c r="U12" s="149"/>
      <c r="V12" s="156" t="n">
        <f aca="false">SUM(V15+V20+V21+V22+V26+V27+V28+V31+V42+V51+V57+V59+V62+V65+V68)</f>
        <v>4996.3</v>
      </c>
    </row>
    <row r="13" customFormat="false" ht="66.75" hidden="false" customHeight="true" outlineLevel="0" collapsed="false">
      <c r="A13" s="150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3"/>
      <c r="Q13" s="160" t="s">
        <v>273</v>
      </c>
      <c r="R13" s="161" t="s">
        <v>272</v>
      </c>
      <c r="S13" s="161" t="s">
        <v>274</v>
      </c>
      <c r="T13" s="161" t="s">
        <v>275</v>
      </c>
      <c r="U13" s="161"/>
      <c r="V13" s="156" t="n">
        <f aca="false">V15</f>
        <v>520</v>
      </c>
    </row>
    <row r="14" customFormat="false" ht="65.25" hidden="false" customHeight="true" outlineLevel="0" collapsed="false">
      <c r="A14" s="150"/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3"/>
      <c r="Q14" s="162" t="s">
        <v>276</v>
      </c>
      <c r="R14" s="161" t="s">
        <v>272</v>
      </c>
      <c r="S14" s="161" t="s">
        <v>274</v>
      </c>
      <c r="T14" s="161" t="s">
        <v>277</v>
      </c>
      <c r="U14" s="161"/>
      <c r="V14" s="163" t="n">
        <f aca="false">V15</f>
        <v>520</v>
      </c>
    </row>
    <row r="15" customFormat="false" ht="33.75" hidden="false" customHeight="true" outlineLevel="0" collapsed="false">
      <c r="A15" s="150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3"/>
      <c r="Q15" s="160" t="s">
        <v>278</v>
      </c>
      <c r="R15" s="161" t="s">
        <v>272</v>
      </c>
      <c r="S15" s="161" t="s">
        <v>274</v>
      </c>
      <c r="T15" s="161" t="s">
        <v>279</v>
      </c>
      <c r="U15" s="161" t="s">
        <v>280</v>
      </c>
      <c r="V15" s="164" t="n">
        <f aca="false">'Приложение № 6'!W26</f>
        <v>520</v>
      </c>
    </row>
    <row r="16" customFormat="false" ht="49.5" hidden="false" customHeight="true" outlineLevel="0" collapsed="false">
      <c r="A16" s="150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3"/>
      <c r="Q16" s="165" t="s">
        <v>281</v>
      </c>
      <c r="R16" s="159" t="s">
        <v>272</v>
      </c>
      <c r="S16" s="159" t="s">
        <v>282</v>
      </c>
      <c r="T16" s="149"/>
      <c r="U16" s="149"/>
      <c r="V16" s="166" t="n">
        <f aca="false">V17</f>
        <v>40.5</v>
      </c>
    </row>
    <row r="17" customFormat="false" ht="63.75" hidden="false" customHeight="true" outlineLevel="0" collapsed="false">
      <c r="A17" s="150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3"/>
      <c r="Q17" s="162" t="s">
        <v>273</v>
      </c>
      <c r="R17" s="161" t="s">
        <v>272</v>
      </c>
      <c r="S17" s="161" t="s">
        <v>282</v>
      </c>
      <c r="T17" s="148" t="n">
        <v>110000000</v>
      </c>
      <c r="U17" s="149"/>
      <c r="V17" s="166" t="n">
        <f aca="false">V20+V21+V22</f>
        <v>40.5</v>
      </c>
    </row>
    <row r="18" customFormat="false" ht="33" hidden="false" customHeight="true" outlineLevel="0" collapsed="false">
      <c r="A18" s="150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3"/>
      <c r="Q18" s="162" t="s">
        <v>283</v>
      </c>
      <c r="R18" s="161" t="s">
        <v>272</v>
      </c>
      <c r="S18" s="161" t="s">
        <v>282</v>
      </c>
      <c r="T18" s="148" t="n">
        <v>115000000</v>
      </c>
      <c r="U18" s="148"/>
      <c r="V18" s="166" t="n">
        <f aca="false">V20+V21+V22</f>
        <v>40.5</v>
      </c>
    </row>
    <row r="19" customFormat="false" ht="47.25" hidden="false" customHeight="false" outlineLevel="0" collapsed="false">
      <c r="A19" s="150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3"/>
      <c r="Q19" s="162" t="s">
        <v>284</v>
      </c>
      <c r="R19" s="161" t="s">
        <v>272</v>
      </c>
      <c r="S19" s="161" t="s">
        <v>282</v>
      </c>
      <c r="T19" s="148" t="n">
        <v>115010019</v>
      </c>
      <c r="U19" s="148"/>
      <c r="V19" s="166" t="n">
        <f aca="false">V20+V21+V22</f>
        <v>40.5</v>
      </c>
    </row>
    <row r="20" customFormat="false" ht="94.5" hidden="false" customHeight="false" outlineLevel="0" collapsed="false">
      <c r="A20" s="150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3"/>
      <c r="Q20" s="162" t="s">
        <v>285</v>
      </c>
      <c r="R20" s="161" t="s">
        <v>272</v>
      </c>
      <c r="S20" s="161" t="s">
        <v>282</v>
      </c>
      <c r="T20" s="148" t="n">
        <v>115010019</v>
      </c>
      <c r="U20" s="148" t="n">
        <v>100</v>
      </c>
      <c r="V20" s="167" t="n">
        <f aca="false">'Приложение № 6'!W19</f>
        <v>37.2</v>
      </c>
    </row>
    <row r="21" customFormat="false" ht="47.25" hidden="false" customHeight="false" outlineLevel="0" collapsed="false">
      <c r="A21" s="150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3"/>
      <c r="Q21" s="162" t="s">
        <v>286</v>
      </c>
      <c r="R21" s="161" t="s">
        <v>272</v>
      </c>
      <c r="S21" s="161" t="s">
        <v>282</v>
      </c>
      <c r="T21" s="148" t="n">
        <v>115010019</v>
      </c>
      <c r="U21" s="148" t="n">
        <v>200</v>
      </c>
      <c r="V21" s="167" t="n">
        <f aca="false">'Приложение № 6'!W20</f>
        <v>2.8</v>
      </c>
    </row>
    <row r="22" customFormat="false" ht="15.75" hidden="false" customHeight="false" outlineLevel="0" collapsed="false">
      <c r="A22" s="150"/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3"/>
      <c r="Q22" s="162" t="s">
        <v>287</v>
      </c>
      <c r="R22" s="161" t="s">
        <v>272</v>
      </c>
      <c r="S22" s="161" t="s">
        <v>282</v>
      </c>
      <c r="T22" s="168" t="n">
        <v>115010019</v>
      </c>
      <c r="U22" s="168" t="n">
        <v>800</v>
      </c>
      <c r="V22" s="167" t="n">
        <f aca="false">'Приложение № 6'!W21</f>
        <v>0.5</v>
      </c>
    </row>
    <row r="23" customFormat="false" ht="50.25" hidden="false" customHeight="true" outlineLevel="0" collapsed="false">
      <c r="A23" s="169"/>
      <c r="B23" s="170"/>
      <c r="C23" s="171"/>
      <c r="D23" s="172"/>
      <c r="E23" s="172"/>
      <c r="F23" s="173"/>
      <c r="G23" s="174" t="s">
        <v>288</v>
      </c>
      <c r="H23" s="174"/>
      <c r="I23" s="174"/>
      <c r="J23" s="174"/>
      <c r="K23" s="174"/>
      <c r="L23" s="174"/>
      <c r="M23" s="174"/>
      <c r="N23" s="175" t="s">
        <v>288</v>
      </c>
      <c r="O23" s="176" t="n">
        <v>0</v>
      </c>
      <c r="P23" s="177"/>
      <c r="Q23" s="158" t="s">
        <v>200</v>
      </c>
      <c r="R23" s="159" t="s">
        <v>272</v>
      </c>
      <c r="S23" s="159" t="s">
        <v>289</v>
      </c>
      <c r="T23" s="161"/>
      <c r="U23" s="161"/>
      <c r="V23" s="156" t="n">
        <f aca="false">V26+V27+V28+V31</f>
        <v>2522.9</v>
      </c>
    </row>
    <row r="24" customFormat="false" ht="63" hidden="false" customHeight="true" outlineLevel="0" collapsed="false">
      <c r="A24" s="169"/>
      <c r="B24" s="170"/>
      <c r="C24" s="171"/>
      <c r="D24" s="172"/>
      <c r="E24" s="172"/>
      <c r="F24" s="174"/>
      <c r="G24" s="173"/>
      <c r="H24" s="178" t="s">
        <v>290</v>
      </c>
      <c r="I24" s="178"/>
      <c r="J24" s="178"/>
      <c r="K24" s="178"/>
      <c r="L24" s="178"/>
      <c r="M24" s="178"/>
      <c r="N24" s="175" t="s">
        <v>290</v>
      </c>
      <c r="O24" s="176" t="n">
        <v>0</v>
      </c>
      <c r="P24" s="177"/>
      <c r="Q24" s="160" t="s">
        <v>273</v>
      </c>
      <c r="R24" s="161" t="s">
        <v>272</v>
      </c>
      <c r="S24" s="161" t="s">
        <v>289</v>
      </c>
      <c r="T24" s="161" t="s">
        <v>275</v>
      </c>
      <c r="U24" s="161"/>
      <c r="V24" s="163" t="n">
        <f aca="false">V26+V27+V28+V31</f>
        <v>2522.9</v>
      </c>
    </row>
    <row r="25" customFormat="false" ht="31.5" hidden="false" customHeight="true" outlineLevel="0" collapsed="false">
      <c r="A25" s="169"/>
      <c r="B25" s="170"/>
      <c r="C25" s="171"/>
      <c r="D25" s="172"/>
      <c r="E25" s="172"/>
      <c r="F25" s="174"/>
      <c r="G25" s="174"/>
      <c r="H25" s="178"/>
      <c r="I25" s="179"/>
      <c r="J25" s="178" t="s">
        <v>291</v>
      </c>
      <c r="K25" s="178"/>
      <c r="L25" s="178"/>
      <c r="M25" s="178"/>
      <c r="N25" s="175" t="s">
        <v>291</v>
      </c>
      <c r="O25" s="176" t="n">
        <v>0</v>
      </c>
      <c r="P25" s="177"/>
      <c r="Q25" s="160" t="s">
        <v>292</v>
      </c>
      <c r="R25" s="161" t="s">
        <v>272</v>
      </c>
      <c r="S25" s="161" t="s">
        <v>289</v>
      </c>
      <c r="T25" s="161" t="s">
        <v>293</v>
      </c>
      <c r="U25" s="161"/>
      <c r="V25" s="163" t="n">
        <f aca="false">V26+V27+V28</f>
        <v>2519.1</v>
      </c>
    </row>
    <row r="26" customFormat="false" ht="34.5" hidden="false" customHeight="true" outlineLevel="0" collapsed="false">
      <c r="A26" s="169"/>
      <c r="B26" s="170"/>
      <c r="C26" s="171"/>
      <c r="D26" s="172"/>
      <c r="E26" s="172"/>
      <c r="F26" s="174"/>
      <c r="G26" s="174"/>
      <c r="H26" s="178"/>
      <c r="I26" s="179"/>
      <c r="J26" s="178"/>
      <c r="K26" s="178"/>
      <c r="L26" s="178"/>
      <c r="M26" s="178"/>
      <c r="N26" s="175"/>
      <c r="O26" s="176"/>
      <c r="P26" s="177"/>
      <c r="Q26" s="162" t="s">
        <v>278</v>
      </c>
      <c r="R26" s="161" t="s">
        <v>272</v>
      </c>
      <c r="S26" s="161" t="s">
        <v>289</v>
      </c>
      <c r="T26" s="161" t="s">
        <v>294</v>
      </c>
      <c r="U26" s="161" t="s">
        <v>280</v>
      </c>
      <c r="V26" s="164" t="n">
        <f aca="false">'Приложение № 6'!W31</f>
        <v>2245</v>
      </c>
    </row>
    <row r="27" customFormat="false" ht="47.25" hidden="false" customHeight="false" outlineLevel="0" collapsed="false">
      <c r="A27" s="169"/>
      <c r="B27" s="170"/>
      <c r="C27" s="171"/>
      <c r="D27" s="172"/>
      <c r="E27" s="172"/>
      <c r="F27" s="174"/>
      <c r="G27" s="174"/>
      <c r="H27" s="178"/>
      <c r="I27" s="179"/>
      <c r="J27" s="178"/>
      <c r="K27" s="178"/>
      <c r="L27" s="178"/>
      <c r="M27" s="178"/>
      <c r="N27" s="175"/>
      <c r="O27" s="176"/>
      <c r="P27" s="177"/>
      <c r="Q27" s="162" t="s">
        <v>295</v>
      </c>
      <c r="R27" s="161" t="s">
        <v>272</v>
      </c>
      <c r="S27" s="161" t="s">
        <v>289</v>
      </c>
      <c r="T27" s="161" t="s">
        <v>294</v>
      </c>
      <c r="U27" s="161" t="s">
        <v>296</v>
      </c>
      <c r="V27" s="164" t="n">
        <f aca="false">'Приложение № 6'!W32</f>
        <v>164.1</v>
      </c>
    </row>
    <row r="28" customFormat="false" ht="18.75" hidden="false" customHeight="true" outlineLevel="0" collapsed="false">
      <c r="A28" s="169"/>
      <c r="B28" s="170"/>
      <c r="C28" s="171"/>
      <c r="D28" s="172"/>
      <c r="E28" s="172"/>
      <c r="F28" s="173"/>
      <c r="G28" s="174"/>
      <c r="H28" s="178"/>
      <c r="I28" s="179"/>
      <c r="J28" s="178"/>
      <c r="K28" s="178"/>
      <c r="L28" s="178"/>
      <c r="M28" s="178"/>
      <c r="N28" s="175"/>
      <c r="O28" s="176"/>
      <c r="P28" s="177"/>
      <c r="Q28" s="162" t="s">
        <v>287</v>
      </c>
      <c r="R28" s="161" t="s">
        <v>272</v>
      </c>
      <c r="S28" s="161" t="s">
        <v>289</v>
      </c>
      <c r="T28" s="161" t="s">
        <v>294</v>
      </c>
      <c r="U28" s="161" t="s">
        <v>297</v>
      </c>
      <c r="V28" s="164" t="n">
        <f aca="false">'Приложение № 6'!W33</f>
        <v>110</v>
      </c>
    </row>
    <row r="29" customFormat="false" ht="33.75" hidden="false" customHeight="true" outlineLevel="0" collapsed="false">
      <c r="A29" s="169"/>
      <c r="B29" s="170"/>
      <c r="C29" s="171"/>
      <c r="D29" s="172"/>
      <c r="E29" s="172"/>
      <c r="F29" s="173"/>
      <c r="G29" s="174"/>
      <c r="H29" s="178"/>
      <c r="I29" s="179"/>
      <c r="J29" s="178"/>
      <c r="K29" s="178"/>
      <c r="L29" s="178"/>
      <c r="M29" s="178"/>
      <c r="N29" s="175"/>
      <c r="O29" s="176"/>
      <c r="P29" s="177"/>
      <c r="Q29" s="180" t="s">
        <v>298</v>
      </c>
      <c r="R29" s="161" t="s">
        <v>272</v>
      </c>
      <c r="S29" s="161" t="s">
        <v>289</v>
      </c>
      <c r="T29" s="161" t="s">
        <v>275</v>
      </c>
      <c r="U29" s="161"/>
      <c r="V29" s="156" t="n">
        <f aca="false">V30</f>
        <v>3.8</v>
      </c>
    </row>
    <row r="30" customFormat="false" ht="64.5" hidden="false" customHeight="true" outlineLevel="0" collapsed="false">
      <c r="A30" s="169"/>
      <c r="B30" s="170"/>
      <c r="C30" s="171"/>
      <c r="D30" s="172"/>
      <c r="E30" s="172"/>
      <c r="F30" s="173"/>
      <c r="G30" s="174"/>
      <c r="H30" s="178"/>
      <c r="I30" s="179"/>
      <c r="J30" s="178"/>
      <c r="K30" s="178"/>
      <c r="L30" s="178"/>
      <c r="M30" s="178"/>
      <c r="N30" s="175"/>
      <c r="O30" s="176"/>
      <c r="P30" s="177"/>
      <c r="Q30" s="180" t="s">
        <v>299</v>
      </c>
      <c r="R30" s="161" t="s">
        <v>272</v>
      </c>
      <c r="S30" s="161" t="s">
        <v>289</v>
      </c>
      <c r="T30" s="161" t="s">
        <v>300</v>
      </c>
      <c r="U30" s="161"/>
      <c r="V30" s="163" t="n">
        <f aca="false">V31</f>
        <v>3.8</v>
      </c>
    </row>
    <row r="31" customFormat="false" ht="33" hidden="false" customHeight="true" outlineLevel="0" collapsed="false">
      <c r="A31" s="169"/>
      <c r="B31" s="170"/>
      <c r="C31" s="171"/>
      <c r="D31" s="172"/>
      <c r="E31" s="172"/>
      <c r="F31" s="173"/>
      <c r="G31" s="174"/>
      <c r="H31" s="178"/>
      <c r="I31" s="179"/>
      <c r="J31" s="178"/>
      <c r="K31" s="178"/>
      <c r="L31" s="178"/>
      <c r="M31" s="178"/>
      <c r="N31" s="175"/>
      <c r="O31" s="176"/>
      <c r="P31" s="177"/>
      <c r="Q31" s="162" t="s">
        <v>295</v>
      </c>
      <c r="R31" s="161" t="s">
        <v>272</v>
      </c>
      <c r="S31" s="161" t="s">
        <v>289</v>
      </c>
      <c r="T31" s="161" t="s">
        <v>301</v>
      </c>
      <c r="U31" s="161" t="s">
        <v>296</v>
      </c>
      <c r="V31" s="164" t="n">
        <f aca="false">'Приложение № 6'!W36</f>
        <v>3.8</v>
      </c>
    </row>
    <row r="32" s="122" customFormat="true" ht="15.75" hidden="true" customHeight="false" outlineLevel="0" collapsed="false">
      <c r="A32" s="181"/>
      <c r="B32" s="170"/>
      <c r="C32" s="171"/>
      <c r="D32" s="171"/>
      <c r="E32" s="171"/>
      <c r="F32" s="173"/>
      <c r="G32" s="174"/>
      <c r="H32" s="174"/>
      <c r="I32" s="173"/>
      <c r="J32" s="174"/>
      <c r="K32" s="174"/>
      <c r="L32" s="174"/>
      <c r="M32" s="174"/>
      <c r="N32" s="182"/>
      <c r="O32" s="183"/>
      <c r="P32" s="177"/>
      <c r="Q32" s="160" t="s">
        <v>302</v>
      </c>
      <c r="R32" s="161" t="s">
        <v>272</v>
      </c>
      <c r="S32" s="161" t="s">
        <v>303</v>
      </c>
      <c r="T32" s="161"/>
      <c r="U32" s="161"/>
      <c r="V32" s="156" t="n">
        <f aca="false">V33</f>
        <v>0</v>
      </c>
    </row>
    <row r="33" customFormat="false" ht="47.25" hidden="true" customHeight="false" outlineLevel="0" collapsed="false">
      <c r="A33" s="169"/>
      <c r="B33" s="170"/>
      <c r="C33" s="171"/>
      <c r="D33" s="172"/>
      <c r="E33" s="172"/>
      <c r="F33" s="173"/>
      <c r="G33" s="174"/>
      <c r="H33" s="178"/>
      <c r="I33" s="179"/>
      <c r="J33" s="178"/>
      <c r="K33" s="178"/>
      <c r="L33" s="178"/>
      <c r="M33" s="178"/>
      <c r="N33" s="175"/>
      <c r="O33" s="176"/>
      <c r="P33" s="177"/>
      <c r="Q33" s="160" t="s">
        <v>304</v>
      </c>
      <c r="R33" s="161" t="s">
        <v>272</v>
      </c>
      <c r="S33" s="161" t="s">
        <v>303</v>
      </c>
      <c r="T33" s="161" t="s">
        <v>305</v>
      </c>
      <c r="U33" s="161" t="s">
        <v>306</v>
      </c>
      <c r="V33" s="156"/>
    </row>
    <row r="34" customFormat="false" ht="63" hidden="false" customHeight="true" outlineLevel="0" collapsed="false">
      <c r="A34" s="169"/>
      <c r="B34" s="170"/>
      <c r="C34" s="171"/>
      <c r="D34" s="172"/>
      <c r="E34" s="172"/>
      <c r="F34" s="173"/>
      <c r="G34" s="174"/>
      <c r="H34" s="178"/>
      <c r="I34" s="179"/>
      <c r="J34" s="178"/>
      <c r="K34" s="178"/>
      <c r="L34" s="178"/>
      <c r="M34" s="178"/>
      <c r="N34" s="175"/>
      <c r="O34" s="176"/>
      <c r="P34" s="177"/>
      <c r="Q34" s="184" t="s">
        <v>307</v>
      </c>
      <c r="R34" s="159" t="s">
        <v>272</v>
      </c>
      <c r="S34" s="159" t="s">
        <v>308</v>
      </c>
      <c r="T34" s="161"/>
      <c r="U34" s="161"/>
      <c r="V34" s="156" t="n">
        <f aca="false">V35</f>
        <v>29</v>
      </c>
    </row>
    <row r="35" customFormat="false" ht="67.5" hidden="false" customHeight="true" outlineLevel="0" collapsed="false">
      <c r="A35" s="169"/>
      <c r="B35" s="170"/>
      <c r="C35" s="171"/>
      <c r="D35" s="172"/>
      <c r="E35" s="172"/>
      <c r="F35" s="173"/>
      <c r="G35" s="174"/>
      <c r="H35" s="178"/>
      <c r="I35" s="179"/>
      <c r="J35" s="178"/>
      <c r="K35" s="178"/>
      <c r="L35" s="178"/>
      <c r="M35" s="178"/>
      <c r="N35" s="175"/>
      <c r="O35" s="176"/>
      <c r="P35" s="177"/>
      <c r="Q35" s="160" t="s">
        <v>273</v>
      </c>
      <c r="R35" s="161" t="s">
        <v>272</v>
      </c>
      <c r="S35" s="161" t="s">
        <v>308</v>
      </c>
      <c r="T35" s="161" t="s">
        <v>275</v>
      </c>
      <c r="U35" s="161"/>
      <c r="V35" s="163" t="n">
        <v>29</v>
      </c>
    </row>
    <row r="36" customFormat="false" ht="45.75" hidden="true" customHeight="true" outlineLevel="0" collapsed="false">
      <c r="A36" s="169"/>
      <c r="B36" s="170"/>
      <c r="C36" s="171"/>
      <c r="D36" s="172"/>
      <c r="E36" s="172"/>
      <c r="F36" s="173"/>
      <c r="G36" s="174"/>
      <c r="H36" s="178"/>
      <c r="I36" s="179"/>
      <c r="J36" s="178"/>
      <c r="K36" s="178"/>
      <c r="L36" s="178"/>
      <c r="M36" s="178"/>
      <c r="N36" s="175"/>
      <c r="O36" s="176"/>
      <c r="P36" s="177"/>
      <c r="Q36" s="160" t="s">
        <v>309</v>
      </c>
      <c r="R36" s="161" t="s">
        <v>272</v>
      </c>
      <c r="S36" s="161" t="s">
        <v>310</v>
      </c>
      <c r="T36" s="161"/>
      <c r="U36" s="161"/>
      <c r="V36" s="163" t="n">
        <f aca="false">V37</f>
        <v>0</v>
      </c>
    </row>
    <row r="37" customFormat="false" ht="31.5" hidden="true" customHeight="true" outlineLevel="0" collapsed="false">
      <c r="A37" s="169"/>
      <c r="B37" s="170"/>
      <c r="C37" s="171"/>
      <c r="D37" s="172"/>
      <c r="E37" s="172"/>
      <c r="F37" s="173"/>
      <c r="G37" s="174"/>
      <c r="H37" s="178"/>
      <c r="I37" s="179"/>
      <c r="J37" s="178"/>
      <c r="K37" s="178"/>
      <c r="L37" s="178"/>
      <c r="M37" s="178"/>
      <c r="N37" s="175"/>
      <c r="O37" s="176"/>
      <c r="P37" s="177"/>
      <c r="Q37" s="160" t="s">
        <v>311</v>
      </c>
      <c r="R37" s="161" t="s">
        <v>272</v>
      </c>
      <c r="S37" s="161" t="s">
        <v>310</v>
      </c>
      <c r="T37" s="161" t="s">
        <v>312</v>
      </c>
      <c r="U37" s="161"/>
      <c r="V37" s="163" t="n">
        <f aca="false">V38</f>
        <v>0</v>
      </c>
    </row>
    <row r="38" customFormat="false" ht="57.6" hidden="true" customHeight="true" outlineLevel="0" collapsed="false">
      <c r="A38" s="169"/>
      <c r="B38" s="170"/>
      <c r="C38" s="171"/>
      <c r="D38" s="172"/>
      <c r="E38" s="172"/>
      <c r="F38" s="173"/>
      <c r="G38" s="174"/>
      <c r="H38" s="178"/>
      <c r="I38" s="179"/>
      <c r="J38" s="178"/>
      <c r="K38" s="178"/>
      <c r="L38" s="178"/>
      <c r="M38" s="178"/>
      <c r="N38" s="175"/>
      <c r="O38" s="176"/>
      <c r="P38" s="177"/>
      <c r="Q38" s="160" t="s">
        <v>313</v>
      </c>
      <c r="R38" s="161" t="s">
        <v>272</v>
      </c>
      <c r="S38" s="161" t="s">
        <v>310</v>
      </c>
      <c r="T38" s="161" t="s">
        <v>314</v>
      </c>
      <c r="U38" s="161"/>
      <c r="V38" s="163" t="n">
        <f aca="false">V39</f>
        <v>0</v>
      </c>
    </row>
    <row r="39" customFormat="false" ht="33.75" hidden="true" customHeight="true" outlineLevel="0" collapsed="false">
      <c r="A39" s="169"/>
      <c r="B39" s="170"/>
      <c r="C39" s="171"/>
      <c r="D39" s="172"/>
      <c r="E39" s="172"/>
      <c r="F39" s="173"/>
      <c r="G39" s="174"/>
      <c r="H39" s="178"/>
      <c r="I39" s="179"/>
      <c r="J39" s="178"/>
      <c r="K39" s="178"/>
      <c r="L39" s="178"/>
      <c r="M39" s="178"/>
      <c r="N39" s="175"/>
      <c r="O39" s="176"/>
      <c r="P39" s="177"/>
      <c r="Q39" s="160" t="s">
        <v>315</v>
      </c>
      <c r="R39" s="161" t="s">
        <v>272</v>
      </c>
      <c r="S39" s="161" t="s">
        <v>310</v>
      </c>
      <c r="T39" s="161" t="s">
        <v>314</v>
      </c>
      <c r="U39" s="161" t="s">
        <v>316</v>
      </c>
      <c r="V39" s="163" t="n">
        <v>0</v>
      </c>
    </row>
    <row r="40" customFormat="false" ht="13.5" hidden="false" customHeight="true" outlineLevel="0" collapsed="false">
      <c r="A40" s="169"/>
      <c r="B40" s="170"/>
      <c r="C40" s="171"/>
      <c r="D40" s="172"/>
      <c r="E40" s="172"/>
      <c r="F40" s="173"/>
      <c r="G40" s="174"/>
      <c r="H40" s="178"/>
      <c r="I40" s="179"/>
      <c r="J40" s="178"/>
      <c r="K40" s="178"/>
      <c r="L40" s="178"/>
      <c r="M40" s="178"/>
      <c r="N40" s="175"/>
      <c r="O40" s="176"/>
      <c r="P40" s="177"/>
      <c r="Q40" s="160" t="s">
        <v>317</v>
      </c>
      <c r="R40" s="161" t="s">
        <v>272</v>
      </c>
      <c r="S40" s="161" t="s">
        <v>308</v>
      </c>
      <c r="T40" s="161" t="s">
        <v>318</v>
      </c>
      <c r="U40" s="161"/>
      <c r="V40" s="163" t="n">
        <v>29</v>
      </c>
    </row>
    <row r="41" customFormat="false" ht="31.5" hidden="false" customHeight="false" outlineLevel="0" collapsed="false">
      <c r="A41" s="169"/>
      <c r="B41" s="170"/>
      <c r="C41" s="171"/>
      <c r="D41" s="172"/>
      <c r="E41" s="172"/>
      <c r="F41" s="173"/>
      <c r="G41" s="174"/>
      <c r="H41" s="178"/>
      <c r="I41" s="179"/>
      <c r="J41" s="178"/>
      <c r="K41" s="178"/>
      <c r="L41" s="178"/>
      <c r="M41" s="178"/>
      <c r="N41" s="175"/>
      <c r="O41" s="176"/>
      <c r="P41" s="177"/>
      <c r="Q41" s="185" t="s">
        <v>319</v>
      </c>
      <c r="R41" s="161" t="s">
        <v>272</v>
      </c>
      <c r="S41" s="161" t="s">
        <v>308</v>
      </c>
      <c r="T41" s="161" t="s">
        <v>320</v>
      </c>
      <c r="U41" s="161"/>
      <c r="V41" s="163" t="n">
        <v>29</v>
      </c>
    </row>
    <row r="42" customFormat="false" ht="14.25" hidden="false" customHeight="true" outlineLevel="0" collapsed="false">
      <c r="A42" s="169"/>
      <c r="B42" s="170"/>
      <c r="C42" s="171"/>
      <c r="D42" s="172"/>
      <c r="E42" s="172"/>
      <c r="F42" s="173"/>
      <c r="G42" s="174"/>
      <c r="H42" s="178"/>
      <c r="I42" s="179"/>
      <c r="J42" s="178"/>
      <c r="K42" s="178"/>
      <c r="L42" s="178"/>
      <c r="M42" s="178"/>
      <c r="N42" s="175"/>
      <c r="O42" s="176"/>
      <c r="P42" s="177"/>
      <c r="Q42" s="185" t="s">
        <v>90</v>
      </c>
      <c r="R42" s="161" t="s">
        <v>272</v>
      </c>
      <c r="S42" s="161" t="s">
        <v>308</v>
      </c>
      <c r="T42" s="161" t="s">
        <v>321</v>
      </c>
      <c r="U42" s="161" t="s">
        <v>322</v>
      </c>
      <c r="V42" s="164" t="n">
        <f aca="false">'Приложение № 6'!W48</f>
        <v>29</v>
      </c>
    </row>
    <row r="43" customFormat="false" ht="15.75" hidden="false" customHeight="true" outlineLevel="0" collapsed="false">
      <c r="A43" s="169"/>
      <c r="B43" s="170"/>
      <c r="C43" s="171"/>
      <c r="D43" s="172"/>
      <c r="E43" s="172"/>
      <c r="F43" s="173"/>
      <c r="G43" s="174" t="s">
        <v>323</v>
      </c>
      <c r="H43" s="174"/>
      <c r="I43" s="174"/>
      <c r="J43" s="174"/>
      <c r="K43" s="174"/>
      <c r="L43" s="174"/>
      <c r="M43" s="174"/>
      <c r="N43" s="175" t="s">
        <v>323</v>
      </c>
      <c r="O43" s="176" t="n">
        <v>0</v>
      </c>
      <c r="P43" s="177"/>
      <c r="Q43" s="158" t="s">
        <v>204</v>
      </c>
      <c r="R43" s="159" t="s">
        <v>272</v>
      </c>
      <c r="S43" s="159" t="s">
        <v>324</v>
      </c>
      <c r="T43" s="159"/>
      <c r="U43" s="159"/>
      <c r="V43" s="156" t="n">
        <f aca="false">V44</f>
        <v>25</v>
      </c>
    </row>
    <row r="44" customFormat="false" ht="63" hidden="false" customHeight="false" outlineLevel="0" collapsed="false">
      <c r="A44" s="169"/>
      <c r="B44" s="170"/>
      <c r="C44" s="171"/>
      <c r="D44" s="172"/>
      <c r="E44" s="172"/>
      <c r="F44" s="173"/>
      <c r="G44" s="173"/>
      <c r="H44" s="174"/>
      <c r="I44" s="174"/>
      <c r="J44" s="174"/>
      <c r="K44" s="174"/>
      <c r="L44" s="174"/>
      <c r="M44" s="174"/>
      <c r="N44" s="175"/>
      <c r="O44" s="176"/>
      <c r="P44" s="177"/>
      <c r="Q44" s="160" t="s">
        <v>273</v>
      </c>
      <c r="R44" s="161" t="s">
        <v>272</v>
      </c>
      <c r="S44" s="161" t="s">
        <v>324</v>
      </c>
      <c r="T44" s="161" t="s">
        <v>275</v>
      </c>
      <c r="U44" s="161"/>
      <c r="V44" s="163" t="n">
        <f aca="false">V51</f>
        <v>25</v>
      </c>
    </row>
    <row r="45" customFormat="false" ht="35.25" hidden="false" customHeight="true" outlineLevel="0" collapsed="false">
      <c r="A45" s="169"/>
      <c r="B45" s="170"/>
      <c r="C45" s="171"/>
      <c r="D45" s="172"/>
      <c r="E45" s="172"/>
      <c r="F45" s="174"/>
      <c r="G45" s="173"/>
      <c r="H45" s="178" t="s">
        <v>325</v>
      </c>
      <c r="I45" s="178"/>
      <c r="J45" s="178"/>
      <c r="K45" s="178"/>
      <c r="L45" s="178"/>
      <c r="M45" s="178"/>
      <c r="N45" s="175" t="s">
        <v>325</v>
      </c>
      <c r="O45" s="176" t="n">
        <v>0</v>
      </c>
      <c r="P45" s="177"/>
      <c r="Q45" s="162" t="s">
        <v>326</v>
      </c>
      <c r="R45" s="161" t="s">
        <v>272</v>
      </c>
      <c r="S45" s="161" t="s">
        <v>324</v>
      </c>
      <c r="T45" s="161" t="s">
        <v>327</v>
      </c>
      <c r="U45" s="161"/>
      <c r="V45" s="163" t="n">
        <v>25</v>
      </c>
    </row>
    <row r="46" customFormat="false" ht="18.75" hidden="false" customHeight="true" outlineLevel="0" collapsed="false">
      <c r="A46" s="169"/>
      <c r="B46" s="170"/>
      <c r="C46" s="171"/>
      <c r="D46" s="172"/>
      <c r="E46" s="172"/>
      <c r="F46" s="174"/>
      <c r="G46" s="174"/>
      <c r="H46" s="178"/>
      <c r="I46" s="179"/>
      <c r="J46" s="178" t="s">
        <v>328</v>
      </c>
      <c r="K46" s="178"/>
      <c r="L46" s="178"/>
      <c r="M46" s="178"/>
      <c r="N46" s="175" t="s">
        <v>328</v>
      </c>
      <c r="O46" s="176" t="n">
        <v>0</v>
      </c>
      <c r="P46" s="177"/>
      <c r="Q46" s="186" t="s">
        <v>329</v>
      </c>
      <c r="R46" s="161" t="s">
        <v>272</v>
      </c>
      <c r="S46" s="161" t="s">
        <v>324</v>
      </c>
      <c r="T46" s="161" t="s">
        <v>330</v>
      </c>
      <c r="U46" s="161"/>
      <c r="V46" s="163" t="n">
        <v>25</v>
      </c>
    </row>
    <row r="47" customFormat="false" ht="30.75" hidden="true" customHeight="true" outlineLevel="0" collapsed="false">
      <c r="A47" s="169"/>
      <c r="B47" s="170"/>
      <c r="C47" s="171"/>
      <c r="D47" s="172"/>
      <c r="E47" s="172"/>
      <c r="F47" s="173"/>
      <c r="G47" s="174" t="s">
        <v>331</v>
      </c>
      <c r="H47" s="174"/>
      <c r="I47" s="174"/>
      <c r="J47" s="174"/>
      <c r="K47" s="174"/>
      <c r="L47" s="174"/>
      <c r="M47" s="174"/>
      <c r="N47" s="175" t="s">
        <v>331</v>
      </c>
      <c r="O47" s="176" t="n">
        <v>0</v>
      </c>
      <c r="P47" s="177"/>
      <c r="Q47" s="160" t="s">
        <v>204</v>
      </c>
      <c r="R47" s="161" t="s">
        <v>272</v>
      </c>
      <c r="S47" s="161" t="s">
        <v>332</v>
      </c>
      <c r="T47" s="161"/>
      <c r="U47" s="161"/>
      <c r="V47" s="163" t="n">
        <f aca="false">V48</f>
        <v>0</v>
      </c>
    </row>
    <row r="48" customFormat="false" ht="29.25" hidden="true" customHeight="true" outlineLevel="0" collapsed="false">
      <c r="A48" s="169"/>
      <c r="B48" s="170"/>
      <c r="C48" s="171"/>
      <c r="D48" s="172"/>
      <c r="E48" s="172"/>
      <c r="F48" s="174"/>
      <c r="G48" s="173"/>
      <c r="H48" s="178" t="s">
        <v>333</v>
      </c>
      <c r="I48" s="178"/>
      <c r="J48" s="178"/>
      <c r="K48" s="178"/>
      <c r="L48" s="178"/>
      <c r="M48" s="178"/>
      <c r="N48" s="175" t="s">
        <v>333</v>
      </c>
      <c r="O48" s="176" t="n">
        <v>0</v>
      </c>
      <c r="P48" s="177"/>
      <c r="Q48" s="160" t="s">
        <v>204</v>
      </c>
      <c r="R48" s="161" t="s">
        <v>272</v>
      </c>
      <c r="S48" s="161" t="s">
        <v>332</v>
      </c>
      <c r="T48" s="161" t="s">
        <v>334</v>
      </c>
      <c r="U48" s="161"/>
      <c r="V48" s="163" t="n">
        <f aca="false">V49</f>
        <v>0</v>
      </c>
    </row>
    <row r="49" customFormat="false" ht="48" hidden="true" customHeight="true" outlineLevel="0" collapsed="false">
      <c r="A49" s="169"/>
      <c r="B49" s="170"/>
      <c r="C49" s="171"/>
      <c r="D49" s="172"/>
      <c r="E49" s="172"/>
      <c r="F49" s="174"/>
      <c r="G49" s="174"/>
      <c r="H49" s="179"/>
      <c r="I49" s="178" t="s">
        <v>335</v>
      </c>
      <c r="J49" s="178"/>
      <c r="K49" s="178"/>
      <c r="L49" s="178"/>
      <c r="M49" s="178"/>
      <c r="N49" s="175" t="s">
        <v>335</v>
      </c>
      <c r="O49" s="176" t="n">
        <v>0</v>
      </c>
      <c r="P49" s="177"/>
      <c r="Q49" s="160" t="s">
        <v>336</v>
      </c>
      <c r="R49" s="161" t="s">
        <v>272</v>
      </c>
      <c r="S49" s="161" t="s">
        <v>332</v>
      </c>
      <c r="T49" s="161" t="s">
        <v>337</v>
      </c>
      <c r="U49" s="161"/>
      <c r="V49" s="163" t="n">
        <f aca="false">V50</f>
        <v>0</v>
      </c>
    </row>
    <row r="50" customFormat="false" ht="24" hidden="true" customHeight="true" outlineLevel="0" collapsed="false">
      <c r="A50" s="169"/>
      <c r="B50" s="170"/>
      <c r="C50" s="171"/>
      <c r="D50" s="172"/>
      <c r="E50" s="172"/>
      <c r="F50" s="173"/>
      <c r="G50" s="174"/>
      <c r="H50" s="179"/>
      <c r="I50" s="178"/>
      <c r="J50" s="178"/>
      <c r="K50" s="178"/>
      <c r="L50" s="178"/>
      <c r="M50" s="178"/>
      <c r="N50" s="175"/>
      <c r="O50" s="176"/>
      <c r="P50" s="177"/>
      <c r="Q50" s="160" t="s">
        <v>315</v>
      </c>
      <c r="R50" s="161" t="s">
        <v>272</v>
      </c>
      <c r="S50" s="161" t="s">
        <v>332</v>
      </c>
      <c r="T50" s="161" t="s">
        <v>337</v>
      </c>
      <c r="U50" s="161" t="s">
        <v>316</v>
      </c>
      <c r="V50" s="163" t="n">
        <v>0</v>
      </c>
    </row>
    <row r="51" customFormat="false" ht="49.5" hidden="false" customHeight="true" outlineLevel="0" collapsed="false">
      <c r="A51" s="169"/>
      <c r="B51" s="170"/>
      <c r="C51" s="171"/>
      <c r="D51" s="172"/>
      <c r="E51" s="172"/>
      <c r="F51" s="173"/>
      <c r="G51" s="174"/>
      <c r="H51" s="179"/>
      <c r="I51" s="178"/>
      <c r="J51" s="178"/>
      <c r="K51" s="178"/>
      <c r="L51" s="178"/>
      <c r="M51" s="178"/>
      <c r="N51" s="175"/>
      <c r="O51" s="176"/>
      <c r="P51" s="177"/>
      <c r="Q51" s="162" t="s">
        <v>295</v>
      </c>
      <c r="R51" s="161" t="s">
        <v>272</v>
      </c>
      <c r="S51" s="161" t="s">
        <v>324</v>
      </c>
      <c r="T51" s="161" t="s">
        <v>330</v>
      </c>
      <c r="U51" s="161" t="s">
        <v>296</v>
      </c>
      <c r="V51" s="164" t="n">
        <f aca="false">'Приложение № 6'!W58</f>
        <v>25</v>
      </c>
    </row>
    <row r="52" customFormat="false" ht="15.75" hidden="false" customHeight="true" outlineLevel="0" collapsed="false">
      <c r="A52" s="169"/>
      <c r="B52" s="170"/>
      <c r="C52" s="171"/>
      <c r="D52" s="172"/>
      <c r="E52" s="172"/>
      <c r="F52" s="173"/>
      <c r="G52" s="174" t="s">
        <v>338</v>
      </c>
      <c r="H52" s="174"/>
      <c r="I52" s="174"/>
      <c r="J52" s="174"/>
      <c r="K52" s="174"/>
      <c r="L52" s="174"/>
      <c r="M52" s="174"/>
      <c r="N52" s="175" t="s">
        <v>338</v>
      </c>
      <c r="O52" s="176" t="n">
        <v>0</v>
      </c>
      <c r="P52" s="177"/>
      <c r="Q52" s="158" t="s">
        <v>206</v>
      </c>
      <c r="R52" s="159" t="s">
        <v>272</v>
      </c>
      <c r="S52" s="159" t="s">
        <v>339</v>
      </c>
      <c r="T52" s="159"/>
      <c r="U52" s="159"/>
      <c r="V52" s="156" t="n">
        <f aca="false">V55</f>
        <v>1858.9</v>
      </c>
    </row>
    <row r="53" customFormat="false" ht="47.25" hidden="true" customHeight="false" outlineLevel="0" collapsed="false">
      <c r="A53" s="169"/>
      <c r="B53" s="170"/>
      <c r="C53" s="171"/>
      <c r="D53" s="172"/>
      <c r="E53" s="172"/>
      <c r="F53" s="173"/>
      <c r="G53" s="173"/>
      <c r="H53" s="174"/>
      <c r="I53" s="174"/>
      <c r="J53" s="174"/>
      <c r="K53" s="174"/>
      <c r="L53" s="174"/>
      <c r="M53" s="174"/>
      <c r="N53" s="175"/>
      <c r="O53" s="176"/>
      <c r="P53" s="177"/>
      <c r="Q53" s="160" t="s">
        <v>340</v>
      </c>
      <c r="R53" s="161" t="s">
        <v>272</v>
      </c>
      <c r="S53" s="161" t="s">
        <v>339</v>
      </c>
      <c r="T53" s="161" t="s">
        <v>341</v>
      </c>
      <c r="U53" s="161"/>
      <c r="V53" s="156" t="n">
        <f aca="false">V54</f>
        <v>1</v>
      </c>
    </row>
    <row r="54" customFormat="false" ht="31.5" hidden="true" customHeight="false" outlineLevel="0" collapsed="false">
      <c r="A54" s="169"/>
      <c r="B54" s="170"/>
      <c r="C54" s="171"/>
      <c r="D54" s="172"/>
      <c r="E54" s="172"/>
      <c r="F54" s="173"/>
      <c r="G54" s="173"/>
      <c r="H54" s="174"/>
      <c r="I54" s="174"/>
      <c r="J54" s="174"/>
      <c r="K54" s="174"/>
      <c r="L54" s="174"/>
      <c r="M54" s="174"/>
      <c r="N54" s="175"/>
      <c r="O54" s="176"/>
      <c r="P54" s="177"/>
      <c r="Q54" s="187" t="s">
        <v>342</v>
      </c>
      <c r="R54" s="161" t="s">
        <v>272</v>
      </c>
      <c r="S54" s="161" t="s">
        <v>339</v>
      </c>
      <c r="T54" s="161" t="s">
        <v>341</v>
      </c>
      <c r="U54" s="161" t="s">
        <v>306</v>
      </c>
      <c r="V54" s="156" t="n">
        <v>1</v>
      </c>
    </row>
    <row r="55" customFormat="false" ht="63" hidden="false" customHeight="true" outlineLevel="0" collapsed="false">
      <c r="A55" s="169"/>
      <c r="B55" s="170"/>
      <c r="C55" s="171"/>
      <c r="D55" s="172"/>
      <c r="E55" s="172"/>
      <c r="F55" s="174"/>
      <c r="G55" s="173"/>
      <c r="H55" s="178" t="s">
        <v>343</v>
      </c>
      <c r="I55" s="178"/>
      <c r="J55" s="178"/>
      <c r="K55" s="178"/>
      <c r="L55" s="178"/>
      <c r="M55" s="178"/>
      <c r="N55" s="175" t="s">
        <v>343</v>
      </c>
      <c r="O55" s="176" t="n">
        <v>0</v>
      </c>
      <c r="P55" s="177"/>
      <c r="Q55" s="160" t="s">
        <v>273</v>
      </c>
      <c r="R55" s="161" t="s">
        <v>272</v>
      </c>
      <c r="S55" s="161" t="s">
        <v>339</v>
      </c>
      <c r="T55" s="161" t="s">
        <v>275</v>
      </c>
      <c r="U55" s="161"/>
      <c r="V55" s="163" t="n">
        <f aca="false">V57+V59+V62+V65+V68</f>
        <v>1858.9</v>
      </c>
    </row>
    <row r="56" customFormat="false" ht="31.5" hidden="false" customHeight="false" outlineLevel="0" collapsed="false">
      <c r="A56" s="169"/>
      <c r="B56" s="170"/>
      <c r="C56" s="171"/>
      <c r="D56" s="172"/>
      <c r="E56" s="172"/>
      <c r="F56" s="174"/>
      <c r="G56" s="173"/>
      <c r="H56" s="178"/>
      <c r="I56" s="179"/>
      <c r="J56" s="178"/>
      <c r="K56" s="178"/>
      <c r="L56" s="178"/>
      <c r="M56" s="178"/>
      <c r="N56" s="175"/>
      <c r="O56" s="176"/>
      <c r="P56" s="177"/>
      <c r="Q56" s="185" t="s">
        <v>344</v>
      </c>
      <c r="R56" s="161" t="s">
        <v>272</v>
      </c>
      <c r="S56" s="161" t="s">
        <v>339</v>
      </c>
      <c r="T56" s="161" t="s">
        <v>345</v>
      </c>
      <c r="U56" s="161"/>
      <c r="V56" s="163" t="n">
        <f aca="false">V57</f>
        <v>32</v>
      </c>
    </row>
    <row r="57" customFormat="false" ht="47.25" hidden="false" customHeight="false" outlineLevel="0" collapsed="false">
      <c r="A57" s="169"/>
      <c r="B57" s="170"/>
      <c r="C57" s="171"/>
      <c r="D57" s="172"/>
      <c r="E57" s="172"/>
      <c r="F57" s="174"/>
      <c r="G57" s="173"/>
      <c r="H57" s="178"/>
      <c r="I57" s="179"/>
      <c r="J57" s="178"/>
      <c r="K57" s="178"/>
      <c r="L57" s="178"/>
      <c r="M57" s="178"/>
      <c r="N57" s="175"/>
      <c r="O57" s="176"/>
      <c r="P57" s="177"/>
      <c r="Q57" s="162" t="s">
        <v>295</v>
      </c>
      <c r="R57" s="161" t="s">
        <v>272</v>
      </c>
      <c r="S57" s="161" t="s">
        <v>339</v>
      </c>
      <c r="T57" s="161" t="s">
        <v>346</v>
      </c>
      <c r="U57" s="161" t="s">
        <v>296</v>
      </c>
      <c r="V57" s="164" t="n">
        <f aca="false">'Приложение № 6'!W66</f>
        <v>32</v>
      </c>
    </row>
    <row r="58" customFormat="false" ht="31.5" hidden="false" customHeight="false" outlineLevel="0" collapsed="false">
      <c r="A58" s="169"/>
      <c r="B58" s="170"/>
      <c r="C58" s="171"/>
      <c r="D58" s="172"/>
      <c r="E58" s="188"/>
      <c r="F58" s="174"/>
      <c r="G58" s="173"/>
      <c r="H58" s="179"/>
      <c r="I58" s="179"/>
      <c r="J58" s="178"/>
      <c r="K58" s="178"/>
      <c r="L58" s="178"/>
      <c r="M58" s="178"/>
      <c r="N58" s="175"/>
      <c r="O58" s="176"/>
      <c r="P58" s="177"/>
      <c r="Q58" s="185" t="s">
        <v>347</v>
      </c>
      <c r="R58" s="161" t="s">
        <v>272</v>
      </c>
      <c r="S58" s="161" t="s">
        <v>339</v>
      </c>
      <c r="T58" s="161" t="s">
        <v>345</v>
      </c>
      <c r="U58" s="161"/>
      <c r="V58" s="163" t="n">
        <f aca="false">V59</f>
        <v>16</v>
      </c>
    </row>
    <row r="59" customFormat="false" ht="47.25" hidden="false" customHeight="false" outlineLevel="0" collapsed="false">
      <c r="A59" s="169"/>
      <c r="B59" s="170"/>
      <c r="C59" s="171"/>
      <c r="D59" s="172"/>
      <c r="E59" s="188"/>
      <c r="F59" s="174"/>
      <c r="G59" s="173"/>
      <c r="H59" s="179"/>
      <c r="I59" s="179"/>
      <c r="J59" s="178"/>
      <c r="K59" s="178"/>
      <c r="L59" s="178"/>
      <c r="M59" s="178"/>
      <c r="N59" s="175"/>
      <c r="O59" s="176"/>
      <c r="P59" s="177"/>
      <c r="Q59" s="162" t="s">
        <v>295</v>
      </c>
      <c r="R59" s="161" t="s">
        <v>272</v>
      </c>
      <c r="S59" s="161" t="s">
        <v>339</v>
      </c>
      <c r="T59" s="161" t="s">
        <v>348</v>
      </c>
      <c r="U59" s="161" t="s">
        <v>296</v>
      </c>
      <c r="V59" s="164" t="n">
        <f aca="false">'Приложение № 6'!W68</f>
        <v>16</v>
      </c>
    </row>
    <row r="60" customFormat="false" ht="31.5" hidden="false" customHeight="false" outlineLevel="0" collapsed="false">
      <c r="A60" s="169"/>
      <c r="B60" s="170"/>
      <c r="C60" s="171"/>
      <c r="D60" s="172"/>
      <c r="E60" s="188"/>
      <c r="F60" s="174"/>
      <c r="G60" s="173"/>
      <c r="H60" s="179"/>
      <c r="I60" s="179"/>
      <c r="J60" s="178"/>
      <c r="K60" s="178"/>
      <c r="L60" s="178"/>
      <c r="M60" s="178"/>
      <c r="N60" s="175"/>
      <c r="O60" s="176"/>
      <c r="P60" s="177"/>
      <c r="Q60" s="185" t="s">
        <v>349</v>
      </c>
      <c r="R60" s="161" t="s">
        <v>272</v>
      </c>
      <c r="S60" s="161" t="s">
        <v>339</v>
      </c>
      <c r="T60" s="161" t="s">
        <v>345</v>
      </c>
      <c r="U60" s="161"/>
      <c r="V60" s="163" t="n">
        <f aca="false">V61</f>
        <v>410</v>
      </c>
    </row>
    <row r="61" customFormat="false" ht="31.5" hidden="false" customHeight="false" outlineLevel="0" collapsed="false">
      <c r="A61" s="169"/>
      <c r="B61" s="170"/>
      <c r="C61" s="171"/>
      <c r="D61" s="172"/>
      <c r="E61" s="188"/>
      <c r="F61" s="174"/>
      <c r="G61" s="173"/>
      <c r="H61" s="179"/>
      <c r="I61" s="179"/>
      <c r="J61" s="178"/>
      <c r="K61" s="178"/>
      <c r="L61" s="178"/>
      <c r="M61" s="178"/>
      <c r="N61" s="175"/>
      <c r="O61" s="176"/>
      <c r="P61" s="177"/>
      <c r="Q61" s="185" t="s">
        <v>350</v>
      </c>
      <c r="R61" s="161" t="s">
        <v>272</v>
      </c>
      <c r="S61" s="161" t="s">
        <v>339</v>
      </c>
      <c r="T61" s="161" t="s">
        <v>351</v>
      </c>
      <c r="U61" s="161"/>
      <c r="V61" s="163" t="n">
        <f aca="false">V62</f>
        <v>410</v>
      </c>
    </row>
    <row r="62" customFormat="false" ht="31.5" hidden="false" customHeight="false" outlineLevel="0" collapsed="false">
      <c r="A62" s="169"/>
      <c r="B62" s="170"/>
      <c r="C62" s="171"/>
      <c r="D62" s="172"/>
      <c r="E62" s="188"/>
      <c r="F62" s="174"/>
      <c r="G62" s="173"/>
      <c r="H62" s="179"/>
      <c r="I62" s="179"/>
      <c r="J62" s="178"/>
      <c r="K62" s="178"/>
      <c r="L62" s="178"/>
      <c r="M62" s="178"/>
      <c r="N62" s="175"/>
      <c r="O62" s="176"/>
      <c r="P62" s="177"/>
      <c r="Q62" s="185" t="s">
        <v>352</v>
      </c>
      <c r="R62" s="161" t="s">
        <v>272</v>
      </c>
      <c r="S62" s="161" t="s">
        <v>339</v>
      </c>
      <c r="T62" s="161" t="s">
        <v>351</v>
      </c>
      <c r="U62" s="161" t="s">
        <v>296</v>
      </c>
      <c r="V62" s="164" t="n">
        <f aca="false">'Приложение № 6'!W71</f>
        <v>410</v>
      </c>
    </row>
    <row r="63" customFormat="false" ht="47.25" hidden="false" customHeight="false" outlineLevel="0" collapsed="false">
      <c r="A63" s="169"/>
      <c r="B63" s="170"/>
      <c r="C63" s="171"/>
      <c r="D63" s="172"/>
      <c r="E63" s="188"/>
      <c r="F63" s="174"/>
      <c r="G63" s="173"/>
      <c r="H63" s="179"/>
      <c r="I63" s="179"/>
      <c r="J63" s="178"/>
      <c r="K63" s="178"/>
      <c r="L63" s="178"/>
      <c r="M63" s="178"/>
      <c r="N63" s="175"/>
      <c r="O63" s="176"/>
      <c r="P63" s="177"/>
      <c r="Q63" s="185" t="s">
        <v>353</v>
      </c>
      <c r="R63" s="161" t="s">
        <v>272</v>
      </c>
      <c r="S63" s="161" t="s">
        <v>339</v>
      </c>
      <c r="T63" s="161" t="s">
        <v>345</v>
      </c>
      <c r="U63" s="161"/>
      <c r="V63" s="163" t="n">
        <f aca="false">V64</f>
        <v>1384.4</v>
      </c>
    </row>
    <row r="64" customFormat="false" ht="49.5" hidden="false" customHeight="true" outlineLevel="0" collapsed="false">
      <c r="A64" s="169"/>
      <c r="B64" s="170"/>
      <c r="C64" s="171"/>
      <c r="D64" s="172"/>
      <c r="E64" s="188"/>
      <c r="F64" s="174"/>
      <c r="G64" s="173"/>
      <c r="H64" s="179"/>
      <c r="I64" s="179"/>
      <c r="J64" s="178"/>
      <c r="K64" s="178"/>
      <c r="L64" s="178"/>
      <c r="M64" s="178"/>
      <c r="N64" s="175"/>
      <c r="O64" s="176"/>
      <c r="P64" s="177"/>
      <c r="Q64" s="189" t="s">
        <v>354</v>
      </c>
      <c r="R64" s="161" t="s">
        <v>272</v>
      </c>
      <c r="S64" s="161" t="s">
        <v>339</v>
      </c>
      <c r="T64" s="161" t="s">
        <v>355</v>
      </c>
      <c r="U64" s="161"/>
      <c r="V64" s="163" t="n">
        <f aca="false">V65</f>
        <v>1384.4</v>
      </c>
    </row>
    <row r="65" customFormat="false" ht="47.25" hidden="false" customHeight="false" outlineLevel="0" collapsed="false">
      <c r="A65" s="169"/>
      <c r="B65" s="170"/>
      <c r="C65" s="171"/>
      <c r="D65" s="172"/>
      <c r="E65" s="188"/>
      <c r="F65" s="174"/>
      <c r="G65" s="173"/>
      <c r="H65" s="179"/>
      <c r="I65" s="179"/>
      <c r="J65" s="178"/>
      <c r="K65" s="178"/>
      <c r="L65" s="178"/>
      <c r="M65" s="178"/>
      <c r="N65" s="175"/>
      <c r="O65" s="176"/>
      <c r="P65" s="177"/>
      <c r="Q65" s="162" t="s">
        <v>295</v>
      </c>
      <c r="R65" s="161" t="s">
        <v>272</v>
      </c>
      <c r="S65" s="161" t="s">
        <v>339</v>
      </c>
      <c r="T65" s="161" t="s">
        <v>355</v>
      </c>
      <c r="U65" s="161" t="s">
        <v>296</v>
      </c>
      <c r="V65" s="164" t="n">
        <f aca="false">'Приложение № 6'!W74</f>
        <v>1384.4</v>
      </c>
    </row>
    <row r="66" customFormat="false" ht="80.25" hidden="false" customHeight="true" outlineLevel="0" collapsed="false">
      <c r="A66" s="169"/>
      <c r="B66" s="170"/>
      <c r="C66" s="171"/>
      <c r="D66" s="172"/>
      <c r="E66" s="188"/>
      <c r="F66" s="174"/>
      <c r="G66" s="173"/>
      <c r="H66" s="179"/>
      <c r="I66" s="179"/>
      <c r="J66" s="178"/>
      <c r="K66" s="178"/>
      <c r="L66" s="178"/>
      <c r="M66" s="178"/>
      <c r="N66" s="175"/>
      <c r="O66" s="176"/>
      <c r="P66" s="177"/>
      <c r="Q66" s="160" t="s">
        <v>356</v>
      </c>
      <c r="R66" s="161" t="s">
        <v>272</v>
      </c>
      <c r="S66" s="161" t="s">
        <v>339</v>
      </c>
      <c r="T66" s="161" t="s">
        <v>275</v>
      </c>
      <c r="U66" s="161"/>
      <c r="V66" s="163" t="n">
        <f aca="false">V67</f>
        <v>16.5</v>
      </c>
    </row>
    <row r="67" customFormat="false" ht="31.5" hidden="false" customHeight="false" outlineLevel="0" collapsed="false">
      <c r="A67" s="169"/>
      <c r="B67" s="170"/>
      <c r="C67" s="171"/>
      <c r="D67" s="172"/>
      <c r="E67" s="188"/>
      <c r="F67" s="174"/>
      <c r="G67" s="173"/>
      <c r="H67" s="179"/>
      <c r="I67" s="179"/>
      <c r="J67" s="178"/>
      <c r="K67" s="178"/>
      <c r="L67" s="178"/>
      <c r="M67" s="178"/>
      <c r="N67" s="175"/>
      <c r="O67" s="176"/>
      <c r="P67" s="177"/>
      <c r="Q67" s="185" t="s">
        <v>357</v>
      </c>
      <c r="R67" s="161" t="s">
        <v>272</v>
      </c>
      <c r="S67" s="161" t="s">
        <v>339</v>
      </c>
      <c r="T67" s="161" t="s">
        <v>345</v>
      </c>
      <c r="U67" s="161"/>
      <c r="V67" s="163" t="n">
        <f aca="false">V68</f>
        <v>16.5</v>
      </c>
    </row>
    <row r="68" customFormat="false" ht="47.25" hidden="false" customHeight="false" outlineLevel="0" collapsed="false">
      <c r="A68" s="169"/>
      <c r="B68" s="170"/>
      <c r="C68" s="171"/>
      <c r="D68" s="172"/>
      <c r="E68" s="188"/>
      <c r="F68" s="174"/>
      <c r="G68" s="173"/>
      <c r="H68" s="179"/>
      <c r="I68" s="179"/>
      <c r="J68" s="178"/>
      <c r="K68" s="178"/>
      <c r="L68" s="178"/>
      <c r="M68" s="178"/>
      <c r="N68" s="175"/>
      <c r="O68" s="176"/>
      <c r="P68" s="177"/>
      <c r="Q68" s="185" t="s">
        <v>358</v>
      </c>
      <c r="R68" s="161" t="s">
        <v>272</v>
      </c>
      <c r="S68" s="161" t="s">
        <v>339</v>
      </c>
      <c r="T68" s="161" t="s">
        <v>359</v>
      </c>
      <c r="U68" s="161" t="s">
        <v>360</v>
      </c>
      <c r="V68" s="164" t="n">
        <f aca="false">'Приложение № 6'!W77</f>
        <v>16.5</v>
      </c>
    </row>
    <row r="69" s="122" customFormat="true" ht="15.75" hidden="false" customHeight="false" outlineLevel="0" collapsed="false">
      <c r="A69" s="181"/>
      <c r="B69" s="170"/>
      <c r="C69" s="171"/>
      <c r="D69" s="171"/>
      <c r="E69" s="190"/>
      <c r="F69" s="174"/>
      <c r="G69" s="174"/>
      <c r="H69" s="173"/>
      <c r="I69" s="174"/>
      <c r="J69" s="174"/>
      <c r="K69" s="174"/>
      <c r="L69" s="174"/>
      <c r="M69" s="174"/>
      <c r="N69" s="182"/>
      <c r="O69" s="183"/>
      <c r="P69" s="191" t="n">
        <v>2</v>
      </c>
      <c r="Q69" s="165" t="s">
        <v>208</v>
      </c>
      <c r="R69" s="159" t="s">
        <v>274</v>
      </c>
      <c r="S69" s="161"/>
      <c r="T69" s="161"/>
      <c r="U69" s="161"/>
      <c r="V69" s="156" t="n">
        <f aca="false">V78</f>
        <v>74.4</v>
      </c>
    </row>
    <row r="70" s="122" customFormat="true" ht="31.5" hidden="false" customHeight="false" outlineLevel="0" collapsed="false">
      <c r="A70" s="181"/>
      <c r="B70" s="170"/>
      <c r="C70" s="171"/>
      <c r="D70" s="171"/>
      <c r="E70" s="190"/>
      <c r="F70" s="174"/>
      <c r="G70" s="174"/>
      <c r="H70" s="173"/>
      <c r="I70" s="174"/>
      <c r="J70" s="174"/>
      <c r="K70" s="174"/>
      <c r="L70" s="174"/>
      <c r="M70" s="174"/>
      <c r="N70" s="182"/>
      <c r="O70" s="183"/>
      <c r="P70" s="177"/>
      <c r="Q70" s="162" t="s">
        <v>210</v>
      </c>
      <c r="R70" s="161" t="s">
        <v>274</v>
      </c>
      <c r="S70" s="161" t="s">
        <v>282</v>
      </c>
      <c r="T70" s="161"/>
      <c r="U70" s="161"/>
      <c r="V70" s="163" t="n">
        <f aca="false">V71</f>
        <v>74.4</v>
      </c>
    </row>
    <row r="71" s="122" customFormat="true" ht="66.75" hidden="false" customHeight="true" outlineLevel="0" collapsed="false">
      <c r="A71" s="181"/>
      <c r="B71" s="170"/>
      <c r="C71" s="171"/>
      <c r="D71" s="171"/>
      <c r="E71" s="190"/>
      <c r="F71" s="174"/>
      <c r="G71" s="174"/>
      <c r="H71" s="173"/>
      <c r="I71" s="174"/>
      <c r="J71" s="174"/>
      <c r="K71" s="174"/>
      <c r="L71" s="174"/>
      <c r="M71" s="174"/>
      <c r="N71" s="182"/>
      <c r="O71" s="183"/>
      <c r="P71" s="177"/>
      <c r="Q71" s="160" t="s">
        <v>273</v>
      </c>
      <c r="R71" s="161" t="s">
        <v>274</v>
      </c>
      <c r="S71" s="161" t="s">
        <v>282</v>
      </c>
      <c r="T71" s="161" t="s">
        <v>275</v>
      </c>
      <c r="U71" s="161"/>
      <c r="V71" s="163" t="n">
        <f aca="false">V72</f>
        <v>74.4</v>
      </c>
    </row>
    <row r="72" customFormat="false" ht="47.25" hidden="false" customHeight="false" outlineLevel="0" collapsed="false">
      <c r="A72" s="169"/>
      <c r="B72" s="170"/>
      <c r="C72" s="171"/>
      <c r="D72" s="172"/>
      <c r="E72" s="188"/>
      <c r="F72" s="174"/>
      <c r="G72" s="174"/>
      <c r="H72" s="179"/>
      <c r="I72" s="178"/>
      <c r="J72" s="178"/>
      <c r="K72" s="178"/>
      <c r="L72" s="178"/>
      <c r="M72" s="178"/>
      <c r="N72" s="175"/>
      <c r="O72" s="176"/>
      <c r="P72" s="177"/>
      <c r="Q72" s="162" t="s">
        <v>353</v>
      </c>
      <c r="R72" s="161" t="s">
        <v>274</v>
      </c>
      <c r="S72" s="161" t="s">
        <v>282</v>
      </c>
      <c r="T72" s="161" t="s">
        <v>275</v>
      </c>
      <c r="U72" s="161"/>
      <c r="V72" s="163" t="n">
        <f aca="false">V77</f>
        <v>74.4</v>
      </c>
    </row>
    <row r="73" s="122" customFormat="true" ht="19.5" hidden="true" customHeight="true" outlineLevel="0" collapsed="false">
      <c r="A73" s="181"/>
      <c r="B73" s="170"/>
      <c r="C73" s="171"/>
      <c r="D73" s="171"/>
      <c r="E73" s="190"/>
      <c r="F73" s="174"/>
      <c r="G73" s="174"/>
      <c r="H73" s="173"/>
      <c r="I73" s="174"/>
      <c r="J73" s="174"/>
      <c r="K73" s="174"/>
      <c r="L73" s="174"/>
      <c r="M73" s="174"/>
      <c r="N73" s="182"/>
      <c r="O73" s="183"/>
      <c r="P73" s="177"/>
      <c r="Q73" s="160" t="s">
        <v>361</v>
      </c>
      <c r="R73" s="161" t="s">
        <v>274</v>
      </c>
      <c r="S73" s="161" t="s">
        <v>289</v>
      </c>
      <c r="T73" s="161"/>
      <c r="U73" s="161"/>
      <c r="V73" s="163" t="n">
        <f aca="false">V74</f>
        <v>0</v>
      </c>
    </row>
    <row r="74" customFormat="false" ht="31.5" hidden="true" customHeight="false" outlineLevel="0" collapsed="false">
      <c r="A74" s="169"/>
      <c r="B74" s="170"/>
      <c r="C74" s="171"/>
      <c r="D74" s="172"/>
      <c r="E74" s="188"/>
      <c r="F74" s="174"/>
      <c r="G74" s="174"/>
      <c r="H74" s="179"/>
      <c r="I74" s="178"/>
      <c r="J74" s="178"/>
      <c r="K74" s="178"/>
      <c r="L74" s="178"/>
      <c r="M74" s="178"/>
      <c r="N74" s="175"/>
      <c r="O74" s="176"/>
      <c r="P74" s="177"/>
      <c r="Q74" s="160" t="s">
        <v>362</v>
      </c>
      <c r="R74" s="161" t="s">
        <v>274</v>
      </c>
      <c r="S74" s="161" t="s">
        <v>289</v>
      </c>
      <c r="T74" s="161" t="s">
        <v>363</v>
      </c>
      <c r="U74" s="161"/>
      <c r="V74" s="163"/>
    </row>
    <row r="75" customFormat="false" ht="31.5" hidden="true" customHeight="false" outlineLevel="0" collapsed="false">
      <c r="A75" s="169"/>
      <c r="B75" s="170"/>
      <c r="C75" s="171"/>
      <c r="D75" s="172"/>
      <c r="E75" s="188"/>
      <c r="F75" s="174"/>
      <c r="G75" s="174"/>
      <c r="H75" s="179"/>
      <c r="I75" s="178"/>
      <c r="J75" s="178"/>
      <c r="K75" s="178"/>
      <c r="L75" s="178"/>
      <c r="M75" s="178"/>
      <c r="N75" s="175"/>
      <c r="O75" s="176"/>
      <c r="P75" s="177"/>
      <c r="Q75" s="160" t="s">
        <v>364</v>
      </c>
      <c r="R75" s="161" t="s">
        <v>274</v>
      </c>
      <c r="S75" s="161" t="s">
        <v>289</v>
      </c>
      <c r="T75" s="161" t="s">
        <v>365</v>
      </c>
      <c r="U75" s="161"/>
      <c r="V75" s="163"/>
    </row>
    <row r="76" customFormat="false" ht="15.75" hidden="true" customHeight="false" outlineLevel="0" collapsed="false">
      <c r="A76" s="169"/>
      <c r="B76" s="170"/>
      <c r="C76" s="171"/>
      <c r="D76" s="172"/>
      <c r="E76" s="188"/>
      <c r="F76" s="174"/>
      <c r="G76" s="174"/>
      <c r="H76" s="179"/>
      <c r="I76" s="178"/>
      <c r="J76" s="178"/>
      <c r="K76" s="178"/>
      <c r="L76" s="178"/>
      <c r="M76" s="178"/>
      <c r="N76" s="175"/>
      <c r="O76" s="176"/>
      <c r="P76" s="177"/>
      <c r="Q76" s="160" t="s">
        <v>315</v>
      </c>
      <c r="R76" s="161" t="s">
        <v>274</v>
      </c>
      <c r="S76" s="161" t="s">
        <v>289</v>
      </c>
      <c r="T76" s="161" t="s">
        <v>366</v>
      </c>
      <c r="U76" s="161" t="s">
        <v>316</v>
      </c>
      <c r="V76" s="163"/>
    </row>
    <row r="77" customFormat="false" ht="48" hidden="false" customHeight="true" outlineLevel="0" collapsed="false">
      <c r="A77" s="169"/>
      <c r="B77" s="170"/>
      <c r="C77" s="171"/>
      <c r="D77" s="172"/>
      <c r="E77" s="188"/>
      <c r="F77" s="174"/>
      <c r="G77" s="174"/>
      <c r="H77" s="179"/>
      <c r="I77" s="178"/>
      <c r="J77" s="178"/>
      <c r="K77" s="178"/>
      <c r="L77" s="178"/>
      <c r="M77" s="178"/>
      <c r="N77" s="175"/>
      <c r="O77" s="176"/>
      <c r="P77" s="177"/>
      <c r="Q77" s="160" t="s">
        <v>367</v>
      </c>
      <c r="R77" s="161" t="s">
        <v>274</v>
      </c>
      <c r="S77" s="161" t="s">
        <v>282</v>
      </c>
      <c r="T77" s="161" t="s">
        <v>368</v>
      </c>
      <c r="U77" s="161"/>
      <c r="V77" s="163" t="n">
        <f aca="false">V78</f>
        <v>74.4</v>
      </c>
    </row>
    <row r="78" customFormat="false" ht="93.75" hidden="false" customHeight="true" outlineLevel="0" collapsed="false">
      <c r="A78" s="169"/>
      <c r="B78" s="170"/>
      <c r="C78" s="171"/>
      <c r="D78" s="172"/>
      <c r="E78" s="188"/>
      <c r="F78" s="174"/>
      <c r="G78" s="174"/>
      <c r="H78" s="179"/>
      <c r="I78" s="178"/>
      <c r="J78" s="178"/>
      <c r="K78" s="178"/>
      <c r="L78" s="178"/>
      <c r="M78" s="178"/>
      <c r="N78" s="175"/>
      <c r="O78" s="176"/>
      <c r="P78" s="177"/>
      <c r="Q78" s="185" t="s">
        <v>369</v>
      </c>
      <c r="R78" s="161" t="s">
        <v>274</v>
      </c>
      <c r="S78" s="161" t="s">
        <v>282</v>
      </c>
      <c r="T78" s="161" t="s">
        <v>370</v>
      </c>
      <c r="U78" s="161" t="s">
        <v>280</v>
      </c>
      <c r="V78" s="164" t="n">
        <f aca="false">'Приложение № 6'!W87</f>
        <v>74.4</v>
      </c>
    </row>
    <row r="79" customFormat="false" ht="31.5" hidden="false" customHeight="true" outlineLevel="0" collapsed="false">
      <c r="A79" s="169"/>
      <c r="B79" s="170"/>
      <c r="C79" s="171"/>
      <c r="D79" s="172"/>
      <c r="E79" s="188"/>
      <c r="F79" s="174" t="s">
        <v>371</v>
      </c>
      <c r="G79" s="174"/>
      <c r="H79" s="174"/>
      <c r="I79" s="174"/>
      <c r="J79" s="174"/>
      <c r="K79" s="174"/>
      <c r="L79" s="174"/>
      <c r="M79" s="174"/>
      <c r="N79" s="175" t="s">
        <v>371</v>
      </c>
      <c r="O79" s="176" t="n">
        <v>0</v>
      </c>
      <c r="P79" s="168" t="n">
        <v>3</v>
      </c>
      <c r="Q79" s="158" t="s">
        <v>212</v>
      </c>
      <c r="R79" s="159" t="s">
        <v>282</v>
      </c>
      <c r="S79" s="161"/>
      <c r="T79" s="161"/>
      <c r="U79" s="161"/>
      <c r="V79" s="156" t="n">
        <f aca="false">V80</f>
        <v>10</v>
      </c>
    </row>
    <row r="80" customFormat="false" ht="48" hidden="false" customHeight="true" outlineLevel="0" collapsed="false">
      <c r="A80" s="169"/>
      <c r="B80" s="170"/>
      <c r="C80" s="171"/>
      <c r="D80" s="172"/>
      <c r="E80" s="188"/>
      <c r="F80" s="173"/>
      <c r="G80" s="174"/>
      <c r="H80" s="174"/>
      <c r="I80" s="174"/>
      <c r="J80" s="174"/>
      <c r="K80" s="174"/>
      <c r="L80" s="174"/>
      <c r="M80" s="174"/>
      <c r="N80" s="175"/>
      <c r="O80" s="176"/>
      <c r="P80" s="168"/>
      <c r="Q80" s="162" t="s">
        <v>372</v>
      </c>
      <c r="R80" s="161" t="s">
        <v>282</v>
      </c>
      <c r="S80" s="161" t="s">
        <v>373</v>
      </c>
      <c r="T80" s="161"/>
      <c r="U80" s="161"/>
      <c r="V80" s="163" t="n">
        <f aca="false">V81</f>
        <v>10</v>
      </c>
    </row>
    <row r="81" customFormat="false" ht="63.75" hidden="false" customHeight="true" outlineLevel="0" collapsed="false">
      <c r="A81" s="169"/>
      <c r="B81" s="170"/>
      <c r="C81" s="171"/>
      <c r="D81" s="172"/>
      <c r="E81" s="188"/>
      <c r="F81" s="173"/>
      <c r="G81" s="174"/>
      <c r="H81" s="174"/>
      <c r="I81" s="174"/>
      <c r="J81" s="174"/>
      <c r="K81" s="174"/>
      <c r="L81" s="174"/>
      <c r="M81" s="174"/>
      <c r="N81" s="175"/>
      <c r="O81" s="176"/>
      <c r="P81" s="168"/>
      <c r="Q81" s="160" t="s">
        <v>374</v>
      </c>
      <c r="R81" s="161" t="s">
        <v>282</v>
      </c>
      <c r="S81" s="161" t="s">
        <v>373</v>
      </c>
      <c r="T81" s="161" t="s">
        <v>375</v>
      </c>
      <c r="U81" s="161"/>
      <c r="V81" s="163" t="n">
        <f aca="false">V86</f>
        <v>10</v>
      </c>
    </row>
    <row r="82" customFormat="false" ht="79.9" hidden="true" customHeight="true" outlineLevel="0" collapsed="false">
      <c r="A82" s="169"/>
      <c r="B82" s="170"/>
      <c r="C82" s="171"/>
      <c r="D82" s="172"/>
      <c r="E82" s="188"/>
      <c r="F82" s="174"/>
      <c r="G82" s="174"/>
      <c r="H82" s="178"/>
      <c r="I82" s="179"/>
      <c r="J82" s="178"/>
      <c r="K82" s="178"/>
      <c r="L82" s="178"/>
      <c r="M82" s="178"/>
      <c r="N82" s="175"/>
      <c r="O82" s="176"/>
      <c r="P82" s="177"/>
      <c r="Q82" s="160" t="s">
        <v>376</v>
      </c>
      <c r="R82" s="161" t="s">
        <v>282</v>
      </c>
      <c r="S82" s="161" t="s">
        <v>373</v>
      </c>
      <c r="T82" s="161" t="s">
        <v>377</v>
      </c>
      <c r="U82" s="161"/>
      <c r="V82" s="163" t="n">
        <f aca="false">V83</f>
        <v>0</v>
      </c>
    </row>
    <row r="83" customFormat="false" ht="45" hidden="true" customHeight="true" outlineLevel="0" collapsed="false">
      <c r="A83" s="169"/>
      <c r="B83" s="170"/>
      <c r="C83" s="171"/>
      <c r="D83" s="172"/>
      <c r="E83" s="188"/>
      <c r="F83" s="174"/>
      <c r="G83" s="174"/>
      <c r="H83" s="178"/>
      <c r="I83" s="179"/>
      <c r="J83" s="178"/>
      <c r="K83" s="178"/>
      <c r="L83" s="178"/>
      <c r="M83" s="178"/>
      <c r="N83" s="175"/>
      <c r="O83" s="176"/>
      <c r="P83" s="177"/>
      <c r="Q83" s="160" t="s">
        <v>378</v>
      </c>
      <c r="R83" s="161" t="s">
        <v>282</v>
      </c>
      <c r="S83" s="161" t="s">
        <v>373</v>
      </c>
      <c r="T83" s="161" t="s">
        <v>379</v>
      </c>
      <c r="U83" s="161"/>
      <c r="V83" s="163" t="n">
        <f aca="false">V84</f>
        <v>0</v>
      </c>
    </row>
    <row r="84" customFormat="false" ht="25.5" hidden="true" customHeight="true" outlineLevel="0" collapsed="false">
      <c r="A84" s="169"/>
      <c r="B84" s="170"/>
      <c r="C84" s="171"/>
      <c r="D84" s="172"/>
      <c r="E84" s="188"/>
      <c r="F84" s="174"/>
      <c r="G84" s="174"/>
      <c r="H84" s="178"/>
      <c r="I84" s="179"/>
      <c r="J84" s="178"/>
      <c r="K84" s="178"/>
      <c r="L84" s="178"/>
      <c r="M84" s="178"/>
      <c r="N84" s="175"/>
      <c r="O84" s="176"/>
      <c r="P84" s="177"/>
      <c r="Q84" s="160" t="s">
        <v>315</v>
      </c>
      <c r="R84" s="161" t="s">
        <v>282</v>
      </c>
      <c r="S84" s="161" t="s">
        <v>373</v>
      </c>
      <c r="T84" s="161" t="s">
        <v>379</v>
      </c>
      <c r="U84" s="161" t="s">
        <v>316</v>
      </c>
      <c r="V84" s="163" t="n">
        <v>0</v>
      </c>
    </row>
    <row r="85" customFormat="false" ht="63" hidden="true" customHeight="true" outlineLevel="0" collapsed="false">
      <c r="A85" s="169"/>
      <c r="B85" s="170"/>
      <c r="C85" s="171"/>
      <c r="D85" s="172"/>
      <c r="E85" s="188"/>
      <c r="F85" s="174"/>
      <c r="G85" s="174"/>
      <c r="H85" s="178"/>
      <c r="I85" s="179"/>
      <c r="J85" s="178"/>
      <c r="K85" s="178"/>
      <c r="L85" s="178"/>
      <c r="M85" s="178"/>
      <c r="N85" s="175"/>
      <c r="O85" s="176"/>
      <c r="P85" s="177"/>
      <c r="Q85" s="180"/>
      <c r="R85" s="161"/>
      <c r="S85" s="161"/>
      <c r="T85" s="161"/>
      <c r="U85" s="161"/>
      <c r="V85" s="163"/>
    </row>
    <row r="86" customFormat="false" ht="18.75" hidden="false" customHeight="true" outlineLevel="0" collapsed="false">
      <c r="A86" s="169"/>
      <c r="B86" s="170"/>
      <c r="C86" s="171"/>
      <c r="D86" s="172"/>
      <c r="E86" s="188"/>
      <c r="F86" s="174"/>
      <c r="G86" s="174"/>
      <c r="H86" s="178"/>
      <c r="I86" s="179"/>
      <c r="J86" s="178"/>
      <c r="K86" s="178"/>
      <c r="L86" s="178"/>
      <c r="M86" s="178"/>
      <c r="N86" s="175"/>
      <c r="O86" s="176"/>
      <c r="P86" s="177"/>
      <c r="Q86" s="180" t="s">
        <v>380</v>
      </c>
      <c r="R86" s="161" t="s">
        <v>282</v>
      </c>
      <c r="S86" s="161" t="s">
        <v>373</v>
      </c>
      <c r="T86" s="161" t="s">
        <v>381</v>
      </c>
      <c r="U86" s="161"/>
      <c r="V86" s="163" t="n">
        <v>10</v>
      </c>
    </row>
    <row r="87" customFormat="false" ht="47.25" hidden="false" customHeight="true" outlineLevel="0" collapsed="false">
      <c r="A87" s="169"/>
      <c r="B87" s="170"/>
      <c r="C87" s="171"/>
      <c r="D87" s="172"/>
      <c r="E87" s="188"/>
      <c r="F87" s="174"/>
      <c r="G87" s="174"/>
      <c r="H87" s="178"/>
      <c r="I87" s="179"/>
      <c r="J87" s="178"/>
      <c r="K87" s="178"/>
      <c r="L87" s="178"/>
      <c r="M87" s="178"/>
      <c r="N87" s="175"/>
      <c r="O87" s="176"/>
      <c r="P87" s="177"/>
      <c r="Q87" s="162" t="s">
        <v>295</v>
      </c>
      <c r="R87" s="161" t="s">
        <v>282</v>
      </c>
      <c r="S87" s="161" t="s">
        <v>373</v>
      </c>
      <c r="T87" s="161" t="s">
        <v>382</v>
      </c>
      <c r="U87" s="161" t="s">
        <v>296</v>
      </c>
      <c r="V87" s="163" t="n">
        <f aca="false">'Приложение № 6'!W97</f>
        <v>10</v>
      </c>
    </row>
    <row r="88" customFormat="false" ht="15.75" hidden="false" customHeight="true" outlineLevel="0" collapsed="false">
      <c r="A88" s="169"/>
      <c r="B88" s="170"/>
      <c r="C88" s="171"/>
      <c r="D88" s="172"/>
      <c r="E88" s="188"/>
      <c r="F88" s="174" t="s">
        <v>383</v>
      </c>
      <c r="G88" s="174"/>
      <c r="H88" s="174"/>
      <c r="I88" s="174"/>
      <c r="J88" s="174"/>
      <c r="K88" s="174"/>
      <c r="L88" s="174"/>
      <c r="M88" s="174"/>
      <c r="N88" s="175" t="s">
        <v>383</v>
      </c>
      <c r="O88" s="176" t="n">
        <v>0</v>
      </c>
      <c r="P88" s="191" t="n">
        <v>4</v>
      </c>
      <c r="Q88" s="158" t="s">
        <v>218</v>
      </c>
      <c r="R88" s="159" t="s">
        <v>289</v>
      </c>
      <c r="S88" s="161"/>
      <c r="T88" s="161"/>
      <c r="U88" s="161"/>
      <c r="V88" s="156" t="n">
        <f aca="false">V90+V98</f>
        <v>2301.3</v>
      </c>
    </row>
    <row r="89" customFormat="false" ht="33" hidden="true" customHeight="true" outlineLevel="0" collapsed="false">
      <c r="A89" s="169"/>
      <c r="B89" s="170"/>
      <c r="C89" s="171"/>
      <c r="D89" s="172"/>
      <c r="E89" s="188"/>
      <c r="F89" s="173"/>
      <c r="G89" s="174"/>
      <c r="H89" s="174"/>
      <c r="I89" s="174"/>
      <c r="J89" s="174"/>
      <c r="K89" s="174"/>
      <c r="L89" s="174"/>
      <c r="M89" s="174"/>
      <c r="N89" s="175"/>
      <c r="O89" s="176"/>
      <c r="P89" s="191"/>
      <c r="Q89" s="160" t="s">
        <v>384</v>
      </c>
      <c r="R89" s="161" t="s">
        <v>289</v>
      </c>
      <c r="S89" s="161" t="s">
        <v>272</v>
      </c>
      <c r="T89" s="161"/>
      <c r="U89" s="161"/>
      <c r="V89" s="156" t="e">
        <f aca="false">#REF!+#REF!</f>
        <v>#REF!</v>
      </c>
    </row>
    <row r="90" customFormat="false" ht="17.25" hidden="false" customHeight="true" outlineLevel="0" collapsed="false">
      <c r="A90" s="169"/>
      <c r="B90" s="170"/>
      <c r="C90" s="171"/>
      <c r="D90" s="172"/>
      <c r="E90" s="188"/>
      <c r="F90" s="173"/>
      <c r="G90" s="174"/>
      <c r="H90" s="174"/>
      <c r="I90" s="174"/>
      <c r="J90" s="174"/>
      <c r="K90" s="174"/>
      <c r="L90" s="174"/>
      <c r="M90" s="174"/>
      <c r="N90" s="175"/>
      <c r="O90" s="176"/>
      <c r="P90" s="191"/>
      <c r="Q90" s="192" t="s">
        <v>385</v>
      </c>
      <c r="R90" s="161" t="s">
        <v>289</v>
      </c>
      <c r="S90" s="161" t="s">
        <v>386</v>
      </c>
      <c r="T90" s="161"/>
      <c r="U90" s="161"/>
      <c r="V90" s="163" t="n">
        <f aca="false">V93+V95+V97</f>
        <v>2151.3</v>
      </c>
    </row>
    <row r="91" customFormat="false" ht="63.75" hidden="false" customHeight="true" outlineLevel="0" collapsed="false">
      <c r="A91" s="169"/>
      <c r="B91" s="170"/>
      <c r="C91" s="171"/>
      <c r="D91" s="172"/>
      <c r="E91" s="188"/>
      <c r="F91" s="173"/>
      <c r="G91" s="174"/>
      <c r="H91" s="174"/>
      <c r="I91" s="174"/>
      <c r="J91" s="174"/>
      <c r="K91" s="174"/>
      <c r="L91" s="174"/>
      <c r="M91" s="174"/>
      <c r="N91" s="175"/>
      <c r="O91" s="176"/>
      <c r="P91" s="191"/>
      <c r="Q91" s="160" t="s">
        <v>387</v>
      </c>
      <c r="R91" s="161" t="s">
        <v>289</v>
      </c>
      <c r="S91" s="161" t="s">
        <v>386</v>
      </c>
      <c r="T91" s="161" t="s">
        <v>388</v>
      </c>
      <c r="U91" s="161"/>
      <c r="V91" s="163" t="n">
        <v>1360.6</v>
      </c>
    </row>
    <row r="92" customFormat="false" ht="79.5" hidden="false" customHeight="true" outlineLevel="0" collapsed="false">
      <c r="A92" s="169"/>
      <c r="B92" s="170"/>
      <c r="C92" s="171"/>
      <c r="D92" s="172"/>
      <c r="E92" s="188"/>
      <c r="F92" s="173"/>
      <c r="G92" s="174"/>
      <c r="H92" s="174"/>
      <c r="I92" s="174"/>
      <c r="J92" s="174"/>
      <c r="K92" s="174"/>
      <c r="L92" s="174"/>
      <c r="M92" s="174"/>
      <c r="N92" s="175"/>
      <c r="O92" s="176"/>
      <c r="P92" s="191"/>
      <c r="Q92" s="192" t="s">
        <v>389</v>
      </c>
      <c r="R92" s="161" t="s">
        <v>289</v>
      </c>
      <c r="S92" s="161" t="s">
        <v>386</v>
      </c>
      <c r="T92" s="161" t="s">
        <v>390</v>
      </c>
      <c r="U92" s="161"/>
      <c r="V92" s="163" t="n">
        <v>1360.6</v>
      </c>
    </row>
    <row r="93" customFormat="false" ht="48.75" hidden="false" customHeight="true" outlineLevel="0" collapsed="false">
      <c r="A93" s="169"/>
      <c r="B93" s="170"/>
      <c r="C93" s="171"/>
      <c r="D93" s="172"/>
      <c r="E93" s="188"/>
      <c r="F93" s="173"/>
      <c r="G93" s="174"/>
      <c r="H93" s="174"/>
      <c r="I93" s="174"/>
      <c r="J93" s="174"/>
      <c r="K93" s="174"/>
      <c r="L93" s="174"/>
      <c r="M93" s="174"/>
      <c r="N93" s="175"/>
      <c r="O93" s="176"/>
      <c r="P93" s="191"/>
      <c r="Q93" s="162" t="s">
        <v>295</v>
      </c>
      <c r="R93" s="161" t="s">
        <v>289</v>
      </c>
      <c r="S93" s="161" t="s">
        <v>386</v>
      </c>
      <c r="T93" s="161" t="s">
        <v>390</v>
      </c>
      <c r="U93" s="161" t="s">
        <v>296</v>
      </c>
      <c r="V93" s="163" t="n">
        <f aca="false">'Приложение № 6'!W104</f>
        <v>1360.6</v>
      </c>
    </row>
    <row r="94" customFormat="false" ht="78.75" hidden="false" customHeight="false" outlineLevel="0" collapsed="false">
      <c r="A94" s="169"/>
      <c r="B94" s="170"/>
      <c r="C94" s="171"/>
      <c r="D94" s="172"/>
      <c r="E94" s="188"/>
      <c r="F94" s="173"/>
      <c r="G94" s="174"/>
      <c r="H94" s="174"/>
      <c r="I94" s="174"/>
      <c r="J94" s="174"/>
      <c r="K94" s="174"/>
      <c r="L94" s="174"/>
      <c r="M94" s="174"/>
      <c r="N94" s="175"/>
      <c r="O94" s="176"/>
      <c r="P94" s="191"/>
      <c r="Q94" s="189" t="s">
        <v>391</v>
      </c>
      <c r="R94" s="161" t="s">
        <v>289</v>
      </c>
      <c r="S94" s="161" t="s">
        <v>386</v>
      </c>
      <c r="T94" s="161" t="s">
        <v>392</v>
      </c>
      <c r="U94" s="161"/>
      <c r="V94" s="163" t="n">
        <v>740.7</v>
      </c>
    </row>
    <row r="95" customFormat="false" ht="49.5" hidden="false" customHeight="true" outlineLevel="0" collapsed="false">
      <c r="A95" s="169"/>
      <c r="B95" s="170"/>
      <c r="C95" s="171"/>
      <c r="D95" s="172"/>
      <c r="E95" s="188"/>
      <c r="F95" s="173"/>
      <c r="G95" s="174"/>
      <c r="H95" s="174"/>
      <c r="I95" s="174"/>
      <c r="J95" s="174"/>
      <c r="K95" s="174"/>
      <c r="L95" s="174"/>
      <c r="M95" s="174"/>
      <c r="N95" s="175"/>
      <c r="O95" s="176"/>
      <c r="P95" s="191"/>
      <c r="Q95" s="162" t="s">
        <v>295</v>
      </c>
      <c r="R95" s="161" t="s">
        <v>289</v>
      </c>
      <c r="S95" s="161" t="s">
        <v>386</v>
      </c>
      <c r="T95" s="161" t="s">
        <v>392</v>
      </c>
      <c r="U95" s="161" t="s">
        <v>296</v>
      </c>
      <c r="V95" s="163" t="n">
        <f aca="false">'Приложение № 6'!W106</f>
        <v>740.7</v>
      </c>
    </row>
    <row r="96" customFormat="false" ht="53.25" hidden="false" customHeight="true" outlineLevel="0" collapsed="false">
      <c r="A96" s="169"/>
      <c r="B96" s="170"/>
      <c r="C96" s="171"/>
      <c r="D96" s="172"/>
      <c r="E96" s="188"/>
      <c r="F96" s="173"/>
      <c r="G96" s="174"/>
      <c r="H96" s="174"/>
      <c r="I96" s="174"/>
      <c r="J96" s="174"/>
      <c r="K96" s="174"/>
      <c r="L96" s="174"/>
      <c r="M96" s="174"/>
      <c r="N96" s="175"/>
      <c r="O96" s="176"/>
      <c r="P96" s="191"/>
      <c r="Q96" s="189" t="s">
        <v>393</v>
      </c>
      <c r="R96" s="161" t="s">
        <v>289</v>
      </c>
      <c r="S96" s="161" t="s">
        <v>386</v>
      </c>
      <c r="T96" s="161" t="s">
        <v>394</v>
      </c>
      <c r="U96" s="161"/>
      <c r="V96" s="163" t="n">
        <v>50</v>
      </c>
    </row>
    <row r="97" customFormat="false" ht="48" hidden="false" customHeight="true" outlineLevel="0" collapsed="false">
      <c r="A97" s="169"/>
      <c r="B97" s="170"/>
      <c r="C97" s="171"/>
      <c r="D97" s="172"/>
      <c r="E97" s="188"/>
      <c r="F97" s="173"/>
      <c r="G97" s="174"/>
      <c r="H97" s="174"/>
      <c r="I97" s="174"/>
      <c r="J97" s="174"/>
      <c r="K97" s="174"/>
      <c r="L97" s="174"/>
      <c r="M97" s="174"/>
      <c r="N97" s="175"/>
      <c r="O97" s="176"/>
      <c r="P97" s="191"/>
      <c r="Q97" s="162" t="s">
        <v>295</v>
      </c>
      <c r="R97" s="161" t="s">
        <v>289</v>
      </c>
      <c r="S97" s="161" t="s">
        <v>386</v>
      </c>
      <c r="T97" s="161" t="s">
        <v>394</v>
      </c>
      <c r="U97" s="161" t="s">
        <v>296</v>
      </c>
      <c r="V97" s="163" t="n">
        <f aca="false">'Приложение № 6'!W108</f>
        <v>50</v>
      </c>
    </row>
    <row r="98" customFormat="false" ht="30" hidden="false" customHeight="true" outlineLevel="0" collapsed="false">
      <c r="A98" s="169"/>
      <c r="B98" s="170"/>
      <c r="C98" s="171"/>
      <c r="D98" s="172"/>
      <c r="E98" s="172"/>
      <c r="F98" s="173"/>
      <c r="G98" s="174" t="s">
        <v>395</v>
      </c>
      <c r="H98" s="174"/>
      <c r="I98" s="174"/>
      <c r="J98" s="174"/>
      <c r="K98" s="174"/>
      <c r="L98" s="174"/>
      <c r="M98" s="174"/>
      <c r="N98" s="175" t="s">
        <v>395</v>
      </c>
      <c r="O98" s="176" t="n">
        <v>0</v>
      </c>
      <c r="P98" s="177"/>
      <c r="Q98" s="192" t="s">
        <v>222</v>
      </c>
      <c r="R98" s="161" t="s">
        <v>289</v>
      </c>
      <c r="S98" s="161" t="s">
        <v>332</v>
      </c>
      <c r="T98" s="161"/>
      <c r="U98" s="161"/>
      <c r="V98" s="163" t="n">
        <f aca="false">V99+V102</f>
        <v>150</v>
      </c>
    </row>
    <row r="99" customFormat="false" ht="62.25" hidden="false" customHeight="true" outlineLevel="0" collapsed="false">
      <c r="A99" s="169"/>
      <c r="B99" s="170"/>
      <c r="C99" s="171"/>
      <c r="D99" s="172"/>
      <c r="E99" s="188"/>
      <c r="F99" s="173"/>
      <c r="G99" s="173"/>
      <c r="H99" s="174"/>
      <c r="I99" s="174"/>
      <c r="J99" s="174"/>
      <c r="K99" s="174"/>
      <c r="L99" s="174"/>
      <c r="M99" s="174"/>
      <c r="N99" s="175"/>
      <c r="O99" s="176"/>
      <c r="P99" s="177"/>
      <c r="Q99" s="160" t="s">
        <v>387</v>
      </c>
      <c r="R99" s="161" t="s">
        <v>289</v>
      </c>
      <c r="S99" s="161" t="s">
        <v>332</v>
      </c>
      <c r="T99" s="161" t="s">
        <v>396</v>
      </c>
      <c r="U99" s="161"/>
      <c r="V99" s="163" t="n">
        <f aca="false">V100</f>
        <v>120</v>
      </c>
    </row>
    <row r="100" customFormat="false" ht="32.25" hidden="false" customHeight="true" outlineLevel="0" collapsed="false">
      <c r="A100" s="169"/>
      <c r="B100" s="170"/>
      <c r="C100" s="171"/>
      <c r="D100" s="172"/>
      <c r="E100" s="188"/>
      <c r="F100" s="173"/>
      <c r="G100" s="173"/>
      <c r="H100" s="174"/>
      <c r="I100" s="174"/>
      <c r="J100" s="174"/>
      <c r="K100" s="174"/>
      <c r="L100" s="174"/>
      <c r="M100" s="174"/>
      <c r="N100" s="175"/>
      <c r="O100" s="176"/>
      <c r="P100" s="177"/>
      <c r="Q100" s="160" t="s">
        <v>397</v>
      </c>
      <c r="R100" s="161" t="s">
        <v>289</v>
      </c>
      <c r="S100" s="161" t="s">
        <v>332</v>
      </c>
      <c r="T100" s="161" t="s">
        <v>398</v>
      </c>
      <c r="U100" s="161"/>
      <c r="V100" s="163" t="n">
        <f aca="false">V101</f>
        <v>120</v>
      </c>
    </row>
    <row r="101" customFormat="false" ht="47.25" hidden="false" customHeight="true" outlineLevel="0" collapsed="false">
      <c r="A101" s="169"/>
      <c r="B101" s="170"/>
      <c r="C101" s="171"/>
      <c r="D101" s="172"/>
      <c r="E101" s="188"/>
      <c r="F101" s="173"/>
      <c r="G101" s="173"/>
      <c r="H101" s="174"/>
      <c r="I101" s="174"/>
      <c r="J101" s="174"/>
      <c r="K101" s="174"/>
      <c r="L101" s="174"/>
      <c r="M101" s="174"/>
      <c r="N101" s="175"/>
      <c r="O101" s="176"/>
      <c r="P101" s="177"/>
      <c r="Q101" s="162" t="s">
        <v>295</v>
      </c>
      <c r="R101" s="161" t="s">
        <v>289</v>
      </c>
      <c r="S101" s="161" t="s">
        <v>332</v>
      </c>
      <c r="T101" s="161" t="s">
        <v>398</v>
      </c>
      <c r="U101" s="161" t="s">
        <v>296</v>
      </c>
      <c r="V101" s="163" t="n">
        <f aca="false">'Приложение № 6'!W114</f>
        <v>120</v>
      </c>
    </row>
    <row r="102" customFormat="false" ht="109.5" hidden="false" customHeight="true" outlineLevel="0" collapsed="false">
      <c r="A102" s="169"/>
      <c r="B102" s="170"/>
      <c r="C102" s="171"/>
      <c r="D102" s="172"/>
      <c r="E102" s="188"/>
      <c r="F102" s="173"/>
      <c r="G102" s="173"/>
      <c r="H102" s="174"/>
      <c r="I102" s="174"/>
      <c r="J102" s="174"/>
      <c r="K102" s="174"/>
      <c r="L102" s="174"/>
      <c r="M102" s="174"/>
      <c r="N102" s="175"/>
      <c r="O102" s="176"/>
      <c r="P102" s="177"/>
      <c r="Q102" s="160" t="s">
        <v>399</v>
      </c>
      <c r="R102" s="161" t="s">
        <v>289</v>
      </c>
      <c r="S102" s="161" t="s">
        <v>332</v>
      </c>
      <c r="T102" s="161" t="s">
        <v>400</v>
      </c>
      <c r="U102" s="161"/>
      <c r="V102" s="163" t="n">
        <f aca="false">V103</f>
        <v>30</v>
      </c>
    </row>
    <row r="103" customFormat="false" ht="45.75" hidden="false" customHeight="true" outlineLevel="0" collapsed="false">
      <c r="A103" s="169"/>
      <c r="B103" s="170"/>
      <c r="C103" s="171"/>
      <c r="D103" s="172"/>
      <c r="E103" s="188"/>
      <c r="F103" s="173"/>
      <c r="G103" s="173"/>
      <c r="H103" s="174"/>
      <c r="I103" s="174"/>
      <c r="J103" s="174"/>
      <c r="K103" s="174"/>
      <c r="L103" s="174"/>
      <c r="M103" s="174"/>
      <c r="N103" s="175"/>
      <c r="O103" s="176"/>
      <c r="P103" s="177"/>
      <c r="Q103" s="160" t="s">
        <v>401</v>
      </c>
      <c r="R103" s="161" t="s">
        <v>289</v>
      </c>
      <c r="S103" s="161" t="s">
        <v>332</v>
      </c>
      <c r="T103" s="161" t="s">
        <v>402</v>
      </c>
      <c r="U103" s="161"/>
      <c r="V103" s="163" t="n">
        <f aca="false">V104</f>
        <v>30</v>
      </c>
    </row>
    <row r="104" customFormat="false" ht="50.25" hidden="false" customHeight="true" outlineLevel="0" collapsed="false">
      <c r="A104" s="169"/>
      <c r="B104" s="170"/>
      <c r="C104" s="171"/>
      <c r="D104" s="172"/>
      <c r="E104" s="188"/>
      <c r="F104" s="173"/>
      <c r="G104" s="173"/>
      <c r="H104" s="174"/>
      <c r="I104" s="174"/>
      <c r="J104" s="174"/>
      <c r="K104" s="174"/>
      <c r="L104" s="174"/>
      <c r="M104" s="174"/>
      <c r="N104" s="175"/>
      <c r="O104" s="176"/>
      <c r="P104" s="177"/>
      <c r="Q104" s="162" t="s">
        <v>295</v>
      </c>
      <c r="R104" s="161" t="s">
        <v>289</v>
      </c>
      <c r="S104" s="161" t="s">
        <v>332</v>
      </c>
      <c r="T104" s="161" t="s">
        <v>402</v>
      </c>
      <c r="U104" s="161" t="s">
        <v>296</v>
      </c>
      <c r="V104" s="163" t="n">
        <f aca="false">'Приложение № 6'!W117</f>
        <v>30</v>
      </c>
      <c r="W104" s="193"/>
      <c r="X104" s="193"/>
      <c r="Y104" s="194"/>
      <c r="Z104" s="195"/>
      <c r="AA104" s="195"/>
      <c r="AB104" s="196"/>
      <c r="AC104" s="193"/>
    </row>
    <row r="105" customFormat="false" ht="16.5" hidden="false" customHeight="true" outlineLevel="0" collapsed="false">
      <c r="A105" s="169"/>
      <c r="B105" s="170"/>
      <c r="C105" s="171"/>
      <c r="D105" s="172"/>
      <c r="E105" s="188"/>
      <c r="F105" s="173"/>
      <c r="G105" s="173"/>
      <c r="H105" s="174"/>
      <c r="I105" s="173"/>
      <c r="J105" s="174"/>
      <c r="K105" s="174"/>
      <c r="L105" s="174"/>
      <c r="M105" s="174"/>
      <c r="N105" s="175"/>
      <c r="O105" s="176"/>
      <c r="P105" s="177"/>
      <c r="Q105" s="158" t="s">
        <v>403</v>
      </c>
      <c r="R105" s="159" t="s">
        <v>303</v>
      </c>
      <c r="S105" s="161"/>
      <c r="T105" s="161"/>
      <c r="U105" s="161"/>
      <c r="V105" s="156" t="n">
        <f aca="false">V109+V116+V117+V119+V121+V123</f>
        <v>2976</v>
      </c>
      <c r="W105" s="193"/>
      <c r="X105" s="193"/>
      <c r="Y105" s="194"/>
      <c r="Z105" s="195"/>
      <c r="AA105" s="195"/>
      <c r="AB105" s="196"/>
      <c r="AC105" s="193"/>
    </row>
    <row r="106" customFormat="false" ht="34.5" hidden="false" customHeight="true" outlineLevel="0" collapsed="false">
      <c r="A106" s="169"/>
      <c r="B106" s="170"/>
      <c r="C106" s="171"/>
      <c r="D106" s="172"/>
      <c r="E106" s="188"/>
      <c r="F106" s="173"/>
      <c r="G106" s="173"/>
      <c r="H106" s="174"/>
      <c r="I106" s="173"/>
      <c r="J106" s="174"/>
      <c r="K106" s="174"/>
      <c r="L106" s="174"/>
      <c r="M106" s="174"/>
      <c r="N106" s="175"/>
      <c r="O106" s="176"/>
      <c r="P106" s="177"/>
      <c r="Q106" s="160" t="s">
        <v>228</v>
      </c>
      <c r="R106" s="161" t="s">
        <v>303</v>
      </c>
      <c r="S106" s="161" t="s">
        <v>274</v>
      </c>
      <c r="T106" s="161"/>
      <c r="U106" s="161"/>
      <c r="V106" s="163" t="n">
        <f aca="false">V109+V113</f>
        <v>150</v>
      </c>
      <c r="W106" s="193"/>
      <c r="X106" s="193"/>
      <c r="Y106" s="194"/>
      <c r="Z106" s="195"/>
      <c r="AA106" s="195"/>
      <c r="AB106" s="196"/>
      <c r="AC106" s="193"/>
    </row>
    <row r="107" customFormat="false" ht="78.75" hidden="false" customHeight="false" outlineLevel="0" collapsed="false">
      <c r="A107" s="169"/>
      <c r="B107" s="170"/>
      <c r="C107" s="171"/>
      <c r="D107" s="172"/>
      <c r="E107" s="188"/>
      <c r="F107" s="174"/>
      <c r="G107" s="174"/>
      <c r="H107" s="178"/>
      <c r="I107" s="179"/>
      <c r="J107" s="178"/>
      <c r="K107" s="178"/>
      <c r="L107" s="178"/>
      <c r="M107" s="178"/>
      <c r="N107" s="175"/>
      <c r="O107" s="176"/>
      <c r="P107" s="177"/>
      <c r="Q107" s="160" t="s">
        <v>404</v>
      </c>
      <c r="R107" s="161" t="s">
        <v>303</v>
      </c>
      <c r="S107" s="161" t="s">
        <v>274</v>
      </c>
      <c r="T107" s="161" t="s">
        <v>405</v>
      </c>
      <c r="U107" s="161"/>
      <c r="V107" s="163" t="n">
        <v>150</v>
      </c>
    </row>
    <row r="108" customFormat="false" ht="31.5" hidden="false" customHeight="false" outlineLevel="0" collapsed="false">
      <c r="A108" s="169"/>
      <c r="B108" s="170"/>
      <c r="C108" s="171"/>
      <c r="D108" s="172"/>
      <c r="E108" s="188"/>
      <c r="F108" s="174"/>
      <c r="G108" s="174"/>
      <c r="H108" s="178"/>
      <c r="I108" s="179"/>
      <c r="J108" s="178"/>
      <c r="K108" s="178"/>
      <c r="L108" s="178"/>
      <c r="M108" s="178"/>
      <c r="N108" s="175"/>
      <c r="O108" s="176"/>
      <c r="P108" s="177"/>
      <c r="Q108" s="160" t="s">
        <v>406</v>
      </c>
      <c r="R108" s="161" t="s">
        <v>303</v>
      </c>
      <c r="S108" s="161" t="s">
        <v>274</v>
      </c>
      <c r="T108" s="161" t="s">
        <v>407</v>
      </c>
      <c r="U108" s="161"/>
      <c r="V108" s="163" t="n">
        <f aca="false">V109</f>
        <v>150</v>
      </c>
    </row>
    <row r="109" customFormat="false" ht="47.25" hidden="false" customHeight="false" outlineLevel="0" collapsed="false">
      <c r="A109" s="169"/>
      <c r="B109" s="170"/>
      <c r="C109" s="171"/>
      <c r="D109" s="172"/>
      <c r="E109" s="188"/>
      <c r="F109" s="174"/>
      <c r="G109" s="174"/>
      <c r="H109" s="178"/>
      <c r="I109" s="179"/>
      <c r="J109" s="178"/>
      <c r="K109" s="178"/>
      <c r="L109" s="178"/>
      <c r="M109" s="178"/>
      <c r="N109" s="175"/>
      <c r="O109" s="176"/>
      <c r="P109" s="177"/>
      <c r="Q109" s="162" t="s">
        <v>295</v>
      </c>
      <c r="R109" s="161" t="s">
        <v>303</v>
      </c>
      <c r="S109" s="161" t="s">
        <v>274</v>
      </c>
      <c r="T109" s="161" t="s">
        <v>408</v>
      </c>
      <c r="U109" s="161" t="s">
        <v>296</v>
      </c>
      <c r="V109" s="163" t="n">
        <f aca="false">'Приложение № 6'!W123</f>
        <v>150</v>
      </c>
    </row>
    <row r="110" customFormat="false" ht="78.75" hidden="true" customHeight="false" outlineLevel="0" collapsed="false">
      <c r="A110" s="169"/>
      <c r="B110" s="170"/>
      <c r="C110" s="171"/>
      <c r="D110" s="172"/>
      <c r="E110" s="188"/>
      <c r="F110" s="174"/>
      <c r="G110" s="174"/>
      <c r="H110" s="178"/>
      <c r="I110" s="179"/>
      <c r="J110" s="178"/>
      <c r="K110" s="178"/>
      <c r="L110" s="178"/>
      <c r="M110" s="178"/>
      <c r="N110" s="175"/>
      <c r="O110" s="176"/>
      <c r="P110" s="177"/>
      <c r="Q110" s="160" t="s">
        <v>404</v>
      </c>
      <c r="R110" s="161" t="s">
        <v>303</v>
      </c>
      <c r="S110" s="161" t="s">
        <v>274</v>
      </c>
      <c r="T110" s="161"/>
      <c r="U110" s="161"/>
      <c r="V110" s="156" t="n">
        <f aca="false">V111</f>
        <v>0</v>
      </c>
    </row>
    <row r="111" customFormat="false" ht="15.75" hidden="true" customHeight="false" outlineLevel="0" collapsed="false">
      <c r="A111" s="169"/>
      <c r="B111" s="170"/>
      <c r="C111" s="171"/>
      <c r="D111" s="172"/>
      <c r="E111" s="188"/>
      <c r="F111" s="174"/>
      <c r="G111" s="174"/>
      <c r="H111" s="178"/>
      <c r="I111" s="179"/>
      <c r="J111" s="178"/>
      <c r="K111" s="178"/>
      <c r="L111" s="178"/>
      <c r="M111" s="178"/>
      <c r="N111" s="175"/>
      <c r="O111" s="176"/>
      <c r="P111" s="177"/>
      <c r="Q111" s="160" t="s">
        <v>228</v>
      </c>
      <c r="R111" s="161" t="s">
        <v>303</v>
      </c>
      <c r="S111" s="161" t="s">
        <v>274</v>
      </c>
      <c r="T111" s="161" t="s">
        <v>409</v>
      </c>
      <c r="U111" s="161"/>
      <c r="V111" s="156" t="n">
        <f aca="false">V112</f>
        <v>0</v>
      </c>
    </row>
    <row r="112" customFormat="false" ht="31.5" hidden="true" customHeight="false" outlineLevel="0" collapsed="false">
      <c r="A112" s="169"/>
      <c r="B112" s="170"/>
      <c r="C112" s="171"/>
      <c r="D112" s="172"/>
      <c r="E112" s="188"/>
      <c r="F112" s="174"/>
      <c r="G112" s="174"/>
      <c r="H112" s="178"/>
      <c r="I112" s="179"/>
      <c r="J112" s="178"/>
      <c r="K112" s="178"/>
      <c r="L112" s="178"/>
      <c r="M112" s="178"/>
      <c r="N112" s="175"/>
      <c r="O112" s="176"/>
      <c r="P112" s="177"/>
      <c r="Q112" s="160" t="s">
        <v>406</v>
      </c>
      <c r="R112" s="161" t="s">
        <v>303</v>
      </c>
      <c r="S112" s="161" t="s">
        <v>274</v>
      </c>
      <c r="T112" s="161" t="s">
        <v>407</v>
      </c>
      <c r="U112" s="161"/>
      <c r="V112" s="156" t="n">
        <f aca="false">V113</f>
        <v>0</v>
      </c>
    </row>
    <row r="113" customFormat="false" ht="31.5" hidden="true" customHeight="false" outlineLevel="0" collapsed="false">
      <c r="A113" s="169"/>
      <c r="B113" s="170"/>
      <c r="C113" s="171"/>
      <c r="D113" s="172"/>
      <c r="E113" s="188"/>
      <c r="F113" s="174"/>
      <c r="G113" s="174"/>
      <c r="H113" s="178"/>
      <c r="I113" s="179"/>
      <c r="J113" s="178"/>
      <c r="K113" s="178"/>
      <c r="L113" s="178"/>
      <c r="M113" s="178"/>
      <c r="N113" s="175"/>
      <c r="O113" s="176"/>
      <c r="P113" s="177"/>
      <c r="Q113" s="189" t="s">
        <v>410</v>
      </c>
      <c r="R113" s="161" t="s">
        <v>303</v>
      </c>
      <c r="S113" s="161" t="s">
        <v>274</v>
      </c>
      <c r="T113" s="161" t="s">
        <v>411</v>
      </c>
      <c r="U113" s="161" t="s">
        <v>297</v>
      </c>
      <c r="V113" s="156"/>
    </row>
    <row r="114" customFormat="false" ht="78.75" hidden="false" customHeight="false" outlineLevel="0" collapsed="false">
      <c r="A114" s="169"/>
      <c r="B114" s="170"/>
      <c r="C114" s="171"/>
      <c r="D114" s="172"/>
      <c r="E114" s="188"/>
      <c r="F114" s="174"/>
      <c r="G114" s="174"/>
      <c r="H114" s="178"/>
      <c r="I114" s="179"/>
      <c r="J114" s="178"/>
      <c r="K114" s="178"/>
      <c r="L114" s="178"/>
      <c r="M114" s="178"/>
      <c r="N114" s="175"/>
      <c r="O114" s="176"/>
      <c r="P114" s="177"/>
      <c r="Q114" s="160" t="s">
        <v>404</v>
      </c>
      <c r="R114" s="161" t="s">
        <v>303</v>
      </c>
      <c r="S114" s="161" t="s">
        <v>282</v>
      </c>
      <c r="T114" s="161" t="s">
        <v>412</v>
      </c>
      <c r="U114" s="161"/>
      <c r="V114" s="156" t="n">
        <f aca="false">V115+V118+V122</f>
        <v>2716</v>
      </c>
    </row>
    <row r="115" customFormat="false" ht="30" hidden="false" customHeight="true" outlineLevel="0" collapsed="false">
      <c r="A115" s="169"/>
      <c r="B115" s="170"/>
      <c r="C115" s="171"/>
      <c r="D115" s="172"/>
      <c r="E115" s="188"/>
      <c r="F115" s="174"/>
      <c r="G115" s="174"/>
      <c r="H115" s="178"/>
      <c r="I115" s="179"/>
      <c r="J115" s="178"/>
      <c r="K115" s="178"/>
      <c r="L115" s="178"/>
      <c r="M115" s="178"/>
      <c r="N115" s="175"/>
      <c r="O115" s="176"/>
      <c r="P115" s="177"/>
      <c r="Q115" s="187" t="s">
        <v>413</v>
      </c>
      <c r="R115" s="161" t="s">
        <v>303</v>
      </c>
      <c r="S115" s="161" t="s">
        <v>282</v>
      </c>
      <c r="T115" s="161" t="s">
        <v>407</v>
      </c>
      <c r="U115" s="161"/>
      <c r="V115" s="163" t="n">
        <f aca="false">V116+V117</f>
        <v>880.1</v>
      </c>
    </row>
    <row r="116" customFormat="false" ht="48.75" hidden="false" customHeight="true" outlineLevel="0" collapsed="false">
      <c r="A116" s="169"/>
      <c r="B116" s="170"/>
      <c r="C116" s="171"/>
      <c r="D116" s="172"/>
      <c r="E116" s="188"/>
      <c r="F116" s="174"/>
      <c r="G116" s="174"/>
      <c r="H116" s="178"/>
      <c r="I116" s="179"/>
      <c r="J116" s="178"/>
      <c r="K116" s="178"/>
      <c r="L116" s="178"/>
      <c r="M116" s="178"/>
      <c r="N116" s="175"/>
      <c r="O116" s="176"/>
      <c r="P116" s="177"/>
      <c r="Q116" s="162" t="s">
        <v>295</v>
      </c>
      <c r="R116" s="161" t="s">
        <v>303</v>
      </c>
      <c r="S116" s="161" t="s">
        <v>282</v>
      </c>
      <c r="T116" s="161" t="s">
        <v>414</v>
      </c>
      <c r="U116" s="161" t="s">
        <v>296</v>
      </c>
      <c r="V116" s="163" t="n">
        <f aca="false">'Приложение № 6'!W131</f>
        <v>880</v>
      </c>
    </row>
    <row r="117" customFormat="false" ht="15.75" hidden="false" customHeight="false" outlineLevel="0" collapsed="false">
      <c r="A117" s="169"/>
      <c r="B117" s="170"/>
      <c r="C117" s="171"/>
      <c r="D117" s="172"/>
      <c r="E117" s="188"/>
      <c r="F117" s="174"/>
      <c r="G117" s="174"/>
      <c r="H117" s="178"/>
      <c r="I117" s="179"/>
      <c r="J117" s="178"/>
      <c r="K117" s="178"/>
      <c r="L117" s="178"/>
      <c r="M117" s="178"/>
      <c r="N117" s="175"/>
      <c r="O117" s="176"/>
      <c r="P117" s="177"/>
      <c r="Q117" s="162" t="s">
        <v>287</v>
      </c>
      <c r="R117" s="161" t="s">
        <v>303</v>
      </c>
      <c r="S117" s="161" t="s">
        <v>282</v>
      </c>
      <c r="T117" s="161" t="s">
        <v>414</v>
      </c>
      <c r="U117" s="161" t="s">
        <v>297</v>
      </c>
      <c r="V117" s="163" t="n">
        <f aca="false">'Приложение № 6'!W132</f>
        <v>0.1</v>
      </c>
    </row>
    <row r="118" customFormat="false" ht="31.5" hidden="false" customHeight="true" outlineLevel="0" collapsed="false">
      <c r="A118" s="169"/>
      <c r="B118" s="170"/>
      <c r="C118" s="171"/>
      <c r="D118" s="172"/>
      <c r="E118" s="188"/>
      <c r="F118" s="174"/>
      <c r="G118" s="174"/>
      <c r="H118" s="178"/>
      <c r="I118" s="179"/>
      <c r="J118" s="178"/>
      <c r="K118" s="178"/>
      <c r="L118" s="178"/>
      <c r="M118" s="178"/>
      <c r="N118" s="175"/>
      <c r="O118" s="176"/>
      <c r="P118" s="177"/>
      <c r="Q118" s="160" t="s">
        <v>415</v>
      </c>
      <c r="R118" s="161" t="s">
        <v>303</v>
      </c>
      <c r="S118" s="161" t="s">
        <v>282</v>
      </c>
      <c r="T118" s="161" t="s">
        <v>407</v>
      </c>
      <c r="U118" s="161"/>
      <c r="V118" s="163" t="n">
        <f aca="false">V119</f>
        <v>1159.4</v>
      </c>
    </row>
    <row r="119" customFormat="false" ht="47.25" hidden="false" customHeight="true" outlineLevel="0" collapsed="false">
      <c r="A119" s="169"/>
      <c r="B119" s="170"/>
      <c r="C119" s="171"/>
      <c r="D119" s="172"/>
      <c r="E119" s="188"/>
      <c r="F119" s="174"/>
      <c r="G119" s="174"/>
      <c r="H119" s="178"/>
      <c r="I119" s="179"/>
      <c r="J119" s="178"/>
      <c r="K119" s="178"/>
      <c r="L119" s="178"/>
      <c r="M119" s="178"/>
      <c r="N119" s="175"/>
      <c r="O119" s="176"/>
      <c r="P119" s="177"/>
      <c r="Q119" s="162" t="s">
        <v>295</v>
      </c>
      <c r="R119" s="161" t="s">
        <v>303</v>
      </c>
      <c r="S119" s="161" t="s">
        <v>282</v>
      </c>
      <c r="T119" s="161" t="s">
        <v>416</v>
      </c>
      <c r="U119" s="161" t="s">
        <v>296</v>
      </c>
      <c r="V119" s="163" t="n">
        <f aca="false">'Приложение № 6'!W134</f>
        <v>1159.4</v>
      </c>
    </row>
    <row r="120" customFormat="false" ht="47.25" hidden="false" customHeight="true" outlineLevel="0" collapsed="false">
      <c r="A120" s="169"/>
      <c r="B120" s="170"/>
      <c r="C120" s="171"/>
      <c r="D120" s="172"/>
      <c r="E120" s="188"/>
      <c r="F120" s="174"/>
      <c r="G120" s="174"/>
      <c r="H120" s="178"/>
      <c r="I120" s="179"/>
      <c r="J120" s="178"/>
      <c r="K120" s="178"/>
      <c r="L120" s="178"/>
      <c r="M120" s="178"/>
      <c r="N120" s="175"/>
      <c r="O120" s="176"/>
      <c r="P120" s="177"/>
      <c r="Q120" s="162" t="s">
        <v>417</v>
      </c>
      <c r="R120" s="161" t="s">
        <v>303</v>
      </c>
      <c r="S120" s="161" t="s">
        <v>282</v>
      </c>
      <c r="T120" s="197" t="s">
        <v>418</v>
      </c>
      <c r="U120" s="197"/>
      <c r="V120" s="166" t="n">
        <v>110</v>
      </c>
    </row>
    <row r="121" customFormat="false" ht="47.25" hidden="false" customHeight="true" outlineLevel="0" collapsed="false">
      <c r="A121" s="169"/>
      <c r="B121" s="170"/>
      <c r="C121" s="171"/>
      <c r="D121" s="172"/>
      <c r="E121" s="188"/>
      <c r="F121" s="174"/>
      <c r="G121" s="174"/>
      <c r="H121" s="178"/>
      <c r="I121" s="179"/>
      <c r="J121" s="178"/>
      <c r="K121" s="178"/>
      <c r="L121" s="178"/>
      <c r="M121" s="178"/>
      <c r="N121" s="175"/>
      <c r="O121" s="176"/>
      <c r="P121" s="177"/>
      <c r="Q121" s="162" t="s">
        <v>295</v>
      </c>
      <c r="R121" s="161" t="s">
        <v>303</v>
      </c>
      <c r="S121" s="161" t="s">
        <v>282</v>
      </c>
      <c r="T121" s="197" t="s">
        <v>419</v>
      </c>
      <c r="U121" s="197" t="s">
        <v>296</v>
      </c>
      <c r="V121" s="166" t="n">
        <f aca="false">'Приложение № 6'!W136</f>
        <v>110</v>
      </c>
    </row>
    <row r="122" customFormat="false" ht="45.75" hidden="false" customHeight="true" outlineLevel="0" collapsed="false">
      <c r="A122" s="169"/>
      <c r="B122" s="170"/>
      <c r="C122" s="171"/>
      <c r="D122" s="172"/>
      <c r="E122" s="188"/>
      <c r="F122" s="174"/>
      <c r="G122" s="174"/>
      <c r="H122" s="178"/>
      <c r="I122" s="179"/>
      <c r="J122" s="178"/>
      <c r="K122" s="178"/>
      <c r="L122" s="178"/>
      <c r="M122" s="178"/>
      <c r="N122" s="175"/>
      <c r="O122" s="176"/>
      <c r="P122" s="177"/>
      <c r="Q122" s="160" t="s">
        <v>420</v>
      </c>
      <c r="R122" s="161" t="s">
        <v>303</v>
      </c>
      <c r="S122" s="161" t="s">
        <v>282</v>
      </c>
      <c r="T122" s="161" t="s">
        <v>407</v>
      </c>
      <c r="U122" s="161"/>
      <c r="V122" s="163" t="n">
        <f aca="false">V123</f>
        <v>676.5</v>
      </c>
    </row>
    <row r="123" customFormat="false" ht="47.25" hidden="false" customHeight="false" outlineLevel="0" collapsed="false">
      <c r="A123" s="169"/>
      <c r="B123" s="170"/>
      <c r="C123" s="171"/>
      <c r="D123" s="172"/>
      <c r="E123" s="188"/>
      <c r="F123" s="174"/>
      <c r="G123" s="174"/>
      <c r="H123" s="178"/>
      <c r="I123" s="179"/>
      <c r="J123" s="178"/>
      <c r="K123" s="178"/>
      <c r="L123" s="178"/>
      <c r="M123" s="178"/>
      <c r="N123" s="175"/>
      <c r="O123" s="176"/>
      <c r="P123" s="177"/>
      <c r="Q123" s="162" t="s">
        <v>295</v>
      </c>
      <c r="R123" s="161" t="s">
        <v>303</v>
      </c>
      <c r="S123" s="161" t="s">
        <v>282</v>
      </c>
      <c r="T123" s="161" t="s">
        <v>421</v>
      </c>
      <c r="U123" s="161" t="s">
        <v>296</v>
      </c>
      <c r="V123" s="163" t="n">
        <f aca="false">'Приложение № 6'!W138</f>
        <v>676.5</v>
      </c>
    </row>
    <row r="124" customFormat="false" ht="17.25" hidden="false" customHeight="true" outlineLevel="0" collapsed="false">
      <c r="A124" s="169"/>
      <c r="B124" s="170"/>
      <c r="C124" s="171"/>
      <c r="D124" s="172"/>
      <c r="E124" s="188"/>
      <c r="F124" s="174"/>
      <c r="G124" s="174"/>
      <c r="H124" s="178"/>
      <c r="I124" s="179"/>
      <c r="J124" s="178"/>
      <c r="K124" s="178"/>
      <c r="L124" s="178"/>
      <c r="M124" s="178"/>
      <c r="N124" s="175"/>
      <c r="O124" s="176"/>
      <c r="P124" s="168" t="n">
        <v>6</v>
      </c>
      <c r="Q124" s="158" t="s">
        <v>232</v>
      </c>
      <c r="R124" s="159" t="s">
        <v>310</v>
      </c>
      <c r="S124" s="161"/>
      <c r="T124" s="161"/>
      <c r="U124" s="161"/>
      <c r="V124" s="156" t="n">
        <f aca="false">V125</f>
        <v>40</v>
      </c>
    </row>
    <row r="125" customFormat="false" ht="30" hidden="false" customHeight="true" outlineLevel="0" collapsed="false">
      <c r="A125" s="169"/>
      <c r="B125" s="170"/>
      <c r="C125" s="171"/>
      <c r="D125" s="172"/>
      <c r="E125" s="188"/>
      <c r="F125" s="174"/>
      <c r="G125" s="174"/>
      <c r="H125" s="178"/>
      <c r="I125" s="179"/>
      <c r="J125" s="178"/>
      <c r="K125" s="178"/>
      <c r="L125" s="178"/>
      <c r="M125" s="178"/>
      <c r="N125" s="175"/>
      <c r="O125" s="176"/>
      <c r="P125" s="177"/>
      <c r="Q125" s="160" t="s">
        <v>422</v>
      </c>
      <c r="R125" s="161" t="s">
        <v>310</v>
      </c>
      <c r="S125" s="161" t="s">
        <v>310</v>
      </c>
      <c r="T125" s="161"/>
      <c r="U125" s="161"/>
      <c r="V125" s="163" t="n">
        <f aca="false">V126</f>
        <v>40</v>
      </c>
    </row>
    <row r="126" customFormat="false" ht="63" hidden="false" customHeight="true" outlineLevel="0" collapsed="false">
      <c r="A126" s="169"/>
      <c r="B126" s="170"/>
      <c r="C126" s="171"/>
      <c r="D126" s="172"/>
      <c r="E126" s="188"/>
      <c r="F126" s="174"/>
      <c r="G126" s="174"/>
      <c r="H126" s="178"/>
      <c r="I126" s="179"/>
      <c r="J126" s="178"/>
      <c r="K126" s="178"/>
      <c r="L126" s="178"/>
      <c r="M126" s="178"/>
      <c r="N126" s="175"/>
      <c r="O126" s="176"/>
      <c r="P126" s="177"/>
      <c r="Q126" s="160" t="s">
        <v>423</v>
      </c>
      <c r="R126" s="161" t="s">
        <v>310</v>
      </c>
      <c r="S126" s="161" t="s">
        <v>310</v>
      </c>
      <c r="T126" s="161" t="s">
        <v>424</v>
      </c>
      <c r="U126" s="161"/>
      <c r="V126" s="163" t="n">
        <f aca="false">V129</f>
        <v>40</v>
      </c>
    </row>
    <row r="127" customFormat="false" ht="63" hidden="true" customHeight="false" outlineLevel="0" collapsed="false">
      <c r="A127" s="169"/>
      <c r="B127" s="170"/>
      <c r="C127" s="171"/>
      <c r="D127" s="172"/>
      <c r="E127" s="188"/>
      <c r="F127" s="174"/>
      <c r="G127" s="174"/>
      <c r="H127" s="178"/>
      <c r="I127" s="179"/>
      <c r="J127" s="178"/>
      <c r="K127" s="178"/>
      <c r="L127" s="178"/>
      <c r="M127" s="178"/>
      <c r="N127" s="175"/>
      <c r="O127" s="176"/>
      <c r="P127" s="177"/>
      <c r="Q127" s="162" t="s">
        <v>425</v>
      </c>
      <c r="R127" s="161" t="s">
        <v>310</v>
      </c>
      <c r="S127" s="161" t="s">
        <v>386</v>
      </c>
      <c r="T127" s="161" t="s">
        <v>426</v>
      </c>
      <c r="U127" s="161"/>
      <c r="V127" s="163" t="n">
        <f aca="false">V128</f>
        <v>0</v>
      </c>
    </row>
    <row r="128" customFormat="false" ht="15.75" hidden="true" customHeight="false" outlineLevel="0" collapsed="false">
      <c r="A128" s="169"/>
      <c r="B128" s="170"/>
      <c r="C128" s="171"/>
      <c r="D128" s="172"/>
      <c r="E128" s="188"/>
      <c r="F128" s="174"/>
      <c r="G128" s="174"/>
      <c r="H128" s="178"/>
      <c r="I128" s="179"/>
      <c r="J128" s="178"/>
      <c r="K128" s="178"/>
      <c r="L128" s="178"/>
      <c r="M128" s="178"/>
      <c r="N128" s="175"/>
      <c r="O128" s="176"/>
      <c r="P128" s="177"/>
      <c r="Q128" s="162" t="s">
        <v>427</v>
      </c>
      <c r="R128" s="161" t="s">
        <v>310</v>
      </c>
      <c r="S128" s="161" t="s">
        <v>386</v>
      </c>
      <c r="T128" s="161" t="s">
        <v>426</v>
      </c>
      <c r="U128" s="161" t="s">
        <v>316</v>
      </c>
      <c r="V128" s="163" t="n">
        <v>0</v>
      </c>
    </row>
    <row r="129" customFormat="false" ht="47.25" hidden="false" customHeight="false" outlineLevel="0" collapsed="false">
      <c r="A129" s="169"/>
      <c r="B129" s="170"/>
      <c r="C129" s="171"/>
      <c r="D129" s="172"/>
      <c r="E129" s="188"/>
      <c r="F129" s="174"/>
      <c r="G129" s="174"/>
      <c r="H129" s="178"/>
      <c r="I129" s="179"/>
      <c r="J129" s="178"/>
      <c r="K129" s="178"/>
      <c r="L129" s="178"/>
      <c r="M129" s="178"/>
      <c r="N129" s="175"/>
      <c r="O129" s="176"/>
      <c r="P129" s="177"/>
      <c r="Q129" s="162" t="s">
        <v>295</v>
      </c>
      <c r="R129" s="161" t="s">
        <v>310</v>
      </c>
      <c r="S129" s="161" t="s">
        <v>310</v>
      </c>
      <c r="T129" s="161" t="s">
        <v>428</v>
      </c>
      <c r="U129" s="161" t="s">
        <v>296</v>
      </c>
      <c r="V129" s="163" t="n">
        <f aca="false">'Приложение № 6'!W145</f>
        <v>40</v>
      </c>
    </row>
    <row r="130" customFormat="false" ht="21" hidden="false" customHeight="true" outlineLevel="0" collapsed="false">
      <c r="A130" s="169"/>
      <c r="B130" s="170"/>
      <c r="C130" s="171"/>
      <c r="D130" s="172"/>
      <c r="E130" s="188"/>
      <c r="F130" s="174"/>
      <c r="G130" s="174"/>
      <c r="H130" s="178"/>
      <c r="I130" s="179"/>
      <c r="J130" s="178"/>
      <c r="K130" s="178"/>
      <c r="L130" s="178"/>
      <c r="M130" s="178"/>
      <c r="N130" s="175"/>
      <c r="O130" s="176"/>
      <c r="P130" s="168" t="n">
        <v>7</v>
      </c>
      <c r="Q130" s="158" t="s">
        <v>236</v>
      </c>
      <c r="R130" s="159" t="s">
        <v>429</v>
      </c>
      <c r="S130" s="161"/>
      <c r="T130" s="161"/>
      <c r="U130" s="161"/>
      <c r="V130" s="156" t="n">
        <f aca="false">SUM(V131)</f>
        <v>7427.6</v>
      </c>
    </row>
    <row r="131" customFormat="false" ht="48" hidden="false" customHeight="true" outlineLevel="0" collapsed="false">
      <c r="A131" s="169"/>
      <c r="B131" s="170"/>
      <c r="C131" s="171"/>
      <c r="D131" s="172"/>
      <c r="E131" s="188"/>
      <c r="F131" s="174"/>
      <c r="G131" s="174"/>
      <c r="H131" s="178"/>
      <c r="I131" s="179"/>
      <c r="J131" s="178"/>
      <c r="K131" s="178"/>
      <c r="L131" s="178"/>
      <c r="M131" s="178"/>
      <c r="N131" s="175"/>
      <c r="O131" s="176"/>
      <c r="P131" s="177"/>
      <c r="Q131" s="160" t="s">
        <v>430</v>
      </c>
      <c r="R131" s="161" t="s">
        <v>429</v>
      </c>
      <c r="S131" s="161" t="s">
        <v>272</v>
      </c>
      <c r="T131" s="161"/>
      <c r="U131" s="161"/>
      <c r="V131" s="163" t="n">
        <f aca="false">V133+V134+V135+V138+V141+V142+V143+V145+V146+V152+V153+V156+V161</f>
        <v>7427.6</v>
      </c>
    </row>
    <row r="132" customFormat="false" ht="15.75" hidden="false" customHeight="false" outlineLevel="0" collapsed="false">
      <c r="A132" s="169"/>
      <c r="B132" s="170"/>
      <c r="C132" s="171"/>
      <c r="D132" s="172"/>
      <c r="E132" s="188"/>
      <c r="F132" s="174"/>
      <c r="G132" s="174"/>
      <c r="H132" s="178"/>
      <c r="I132" s="179"/>
      <c r="J132" s="178"/>
      <c r="K132" s="178"/>
      <c r="L132" s="178"/>
      <c r="M132" s="178"/>
      <c r="N132" s="175"/>
      <c r="O132" s="176"/>
      <c r="P132" s="177"/>
      <c r="Q132" s="160" t="s">
        <v>431</v>
      </c>
      <c r="R132" s="161" t="s">
        <v>429</v>
      </c>
      <c r="S132" s="161" t="s">
        <v>272</v>
      </c>
      <c r="T132" s="161" t="s">
        <v>432</v>
      </c>
      <c r="U132" s="161"/>
      <c r="V132" s="163" t="n">
        <f aca="false">V133+V134+V135</f>
        <v>462.5</v>
      </c>
    </row>
    <row r="133" customFormat="false" ht="46.5" hidden="false" customHeight="true" outlineLevel="0" collapsed="false">
      <c r="A133" s="169"/>
      <c r="B133" s="170"/>
      <c r="C133" s="171"/>
      <c r="D133" s="172"/>
      <c r="E133" s="188"/>
      <c r="F133" s="174"/>
      <c r="G133" s="174"/>
      <c r="H133" s="178"/>
      <c r="I133" s="179"/>
      <c r="J133" s="178"/>
      <c r="K133" s="178"/>
      <c r="L133" s="178"/>
      <c r="M133" s="178"/>
      <c r="N133" s="175"/>
      <c r="O133" s="176"/>
      <c r="P133" s="177"/>
      <c r="Q133" s="160" t="s">
        <v>433</v>
      </c>
      <c r="R133" s="161" t="s">
        <v>429</v>
      </c>
      <c r="S133" s="161" t="s">
        <v>272</v>
      </c>
      <c r="T133" s="161" t="s">
        <v>434</v>
      </c>
      <c r="U133" s="161" t="s">
        <v>280</v>
      </c>
      <c r="V133" s="163" t="n">
        <f aca="false">'Приложение № 6'!W150</f>
        <v>281.5</v>
      </c>
      <c r="W133" s="198"/>
    </row>
    <row r="134" customFormat="false" ht="49.5" hidden="false" customHeight="true" outlineLevel="0" collapsed="false">
      <c r="A134" s="169"/>
      <c r="B134" s="170"/>
      <c r="C134" s="171"/>
      <c r="D134" s="172"/>
      <c r="E134" s="188"/>
      <c r="F134" s="174"/>
      <c r="G134" s="174"/>
      <c r="H134" s="178"/>
      <c r="I134" s="179"/>
      <c r="J134" s="178"/>
      <c r="K134" s="178"/>
      <c r="L134" s="178"/>
      <c r="M134" s="178"/>
      <c r="N134" s="175"/>
      <c r="O134" s="176"/>
      <c r="P134" s="177"/>
      <c r="Q134" s="162" t="s">
        <v>295</v>
      </c>
      <c r="R134" s="161" t="s">
        <v>429</v>
      </c>
      <c r="S134" s="161" t="s">
        <v>272</v>
      </c>
      <c r="T134" s="161" t="s">
        <v>434</v>
      </c>
      <c r="U134" s="161" t="s">
        <v>296</v>
      </c>
      <c r="V134" s="163" t="n">
        <f aca="false">'Приложение № 6'!W151</f>
        <v>180</v>
      </c>
    </row>
    <row r="135" customFormat="false" ht="16.5" hidden="false" customHeight="true" outlineLevel="0" collapsed="false">
      <c r="A135" s="169"/>
      <c r="B135" s="170"/>
      <c r="C135" s="171"/>
      <c r="D135" s="172"/>
      <c r="E135" s="188"/>
      <c r="F135" s="174"/>
      <c r="G135" s="174"/>
      <c r="H135" s="178"/>
      <c r="I135" s="179"/>
      <c r="J135" s="178"/>
      <c r="K135" s="178"/>
      <c r="L135" s="178"/>
      <c r="M135" s="178"/>
      <c r="N135" s="175"/>
      <c r="O135" s="176"/>
      <c r="P135" s="177"/>
      <c r="Q135" s="160" t="s">
        <v>287</v>
      </c>
      <c r="R135" s="161" t="s">
        <v>429</v>
      </c>
      <c r="S135" s="161" t="s">
        <v>272</v>
      </c>
      <c r="T135" s="161" t="s">
        <v>434</v>
      </c>
      <c r="U135" s="161" t="s">
        <v>297</v>
      </c>
      <c r="V135" s="163" t="n">
        <f aca="false">'Приложение № 6'!W152</f>
        <v>1</v>
      </c>
    </row>
    <row r="136" customFormat="false" ht="51" hidden="false" customHeight="true" outlineLevel="0" collapsed="false">
      <c r="A136" s="169"/>
      <c r="B136" s="170"/>
      <c r="C136" s="171"/>
      <c r="D136" s="172"/>
      <c r="E136" s="188"/>
      <c r="F136" s="174"/>
      <c r="G136" s="174"/>
      <c r="H136" s="178"/>
      <c r="I136" s="179"/>
      <c r="J136" s="178"/>
      <c r="K136" s="178"/>
      <c r="L136" s="178"/>
      <c r="M136" s="178"/>
      <c r="N136" s="175"/>
      <c r="O136" s="176"/>
      <c r="P136" s="177"/>
      <c r="Q136" s="160" t="s">
        <v>430</v>
      </c>
      <c r="R136" s="161" t="s">
        <v>429</v>
      </c>
      <c r="S136" s="161" t="s">
        <v>272</v>
      </c>
      <c r="T136" s="161" t="s">
        <v>432</v>
      </c>
      <c r="U136" s="161"/>
      <c r="V136" s="163" t="n">
        <f aca="false">V137</f>
        <v>34</v>
      </c>
    </row>
    <row r="137" customFormat="false" ht="19.5" hidden="false" customHeight="true" outlineLevel="0" collapsed="false">
      <c r="A137" s="169"/>
      <c r="B137" s="170"/>
      <c r="C137" s="171"/>
      <c r="D137" s="172"/>
      <c r="E137" s="188"/>
      <c r="F137" s="174"/>
      <c r="G137" s="174"/>
      <c r="H137" s="178"/>
      <c r="I137" s="179"/>
      <c r="J137" s="178"/>
      <c r="K137" s="178"/>
      <c r="L137" s="178"/>
      <c r="M137" s="178"/>
      <c r="N137" s="175"/>
      <c r="O137" s="176"/>
      <c r="P137" s="177"/>
      <c r="Q137" s="160" t="s">
        <v>435</v>
      </c>
      <c r="R137" s="161" t="s">
        <v>429</v>
      </c>
      <c r="S137" s="161" t="s">
        <v>272</v>
      </c>
      <c r="T137" s="161" t="s">
        <v>436</v>
      </c>
      <c r="U137" s="161"/>
      <c r="V137" s="163" t="n">
        <v>34</v>
      </c>
    </row>
    <row r="138" customFormat="false" ht="47.25" hidden="false" customHeight="true" outlineLevel="0" collapsed="false">
      <c r="A138" s="169"/>
      <c r="B138" s="170"/>
      <c r="C138" s="171"/>
      <c r="D138" s="172"/>
      <c r="E138" s="188"/>
      <c r="F138" s="174"/>
      <c r="G138" s="174"/>
      <c r="H138" s="178"/>
      <c r="I138" s="179"/>
      <c r="J138" s="178"/>
      <c r="K138" s="178"/>
      <c r="L138" s="178"/>
      <c r="M138" s="178"/>
      <c r="N138" s="175"/>
      <c r="O138" s="176"/>
      <c r="P138" s="177"/>
      <c r="Q138" s="162" t="s">
        <v>295</v>
      </c>
      <c r="R138" s="161" t="s">
        <v>429</v>
      </c>
      <c r="S138" s="161" t="s">
        <v>272</v>
      </c>
      <c r="T138" s="161" t="s">
        <v>437</v>
      </c>
      <c r="U138" s="161" t="s">
        <v>296</v>
      </c>
      <c r="V138" s="163" t="n">
        <f aca="false">'Приложение № 6'!W155</f>
        <v>34</v>
      </c>
    </row>
    <row r="139" customFormat="false" ht="47.25" hidden="false" customHeight="true" outlineLevel="0" collapsed="false">
      <c r="A139" s="169"/>
      <c r="B139" s="170"/>
      <c r="C139" s="171"/>
      <c r="D139" s="172"/>
      <c r="E139" s="188"/>
      <c r="F139" s="174"/>
      <c r="G139" s="174"/>
      <c r="H139" s="178"/>
      <c r="I139" s="179"/>
      <c r="J139" s="178"/>
      <c r="K139" s="178"/>
      <c r="L139" s="178"/>
      <c r="M139" s="178"/>
      <c r="N139" s="175"/>
      <c r="O139" s="176"/>
      <c r="P139" s="177"/>
      <c r="Q139" s="160" t="s">
        <v>430</v>
      </c>
      <c r="R139" s="161" t="s">
        <v>429</v>
      </c>
      <c r="S139" s="161" t="s">
        <v>272</v>
      </c>
      <c r="T139" s="161" t="s">
        <v>432</v>
      </c>
      <c r="U139" s="161"/>
      <c r="V139" s="163" t="n">
        <f aca="false">V140</f>
        <v>5237.9</v>
      </c>
    </row>
    <row r="140" customFormat="false" ht="50.25" hidden="false" customHeight="true" outlineLevel="0" collapsed="false">
      <c r="A140" s="169"/>
      <c r="B140" s="170"/>
      <c r="C140" s="171"/>
      <c r="D140" s="172"/>
      <c r="E140" s="188"/>
      <c r="F140" s="174"/>
      <c r="G140" s="174"/>
      <c r="H140" s="178"/>
      <c r="I140" s="179"/>
      <c r="J140" s="178"/>
      <c r="K140" s="178"/>
      <c r="L140" s="178"/>
      <c r="M140" s="178"/>
      <c r="N140" s="175"/>
      <c r="O140" s="176"/>
      <c r="P140" s="177"/>
      <c r="Q140" s="162" t="s">
        <v>438</v>
      </c>
      <c r="R140" s="161" t="s">
        <v>429</v>
      </c>
      <c r="S140" s="161" t="s">
        <v>272</v>
      </c>
      <c r="T140" s="161" t="s">
        <v>439</v>
      </c>
      <c r="U140" s="161"/>
      <c r="V140" s="163" t="n">
        <f aca="false">V141+V142+V143</f>
        <v>5237.9</v>
      </c>
    </row>
    <row r="141" customFormat="false" ht="46.5" hidden="false" customHeight="true" outlineLevel="0" collapsed="false">
      <c r="A141" s="169"/>
      <c r="B141" s="170"/>
      <c r="C141" s="171"/>
      <c r="D141" s="172"/>
      <c r="E141" s="188"/>
      <c r="F141" s="174"/>
      <c r="G141" s="174"/>
      <c r="H141" s="178"/>
      <c r="I141" s="179"/>
      <c r="J141" s="178"/>
      <c r="K141" s="178"/>
      <c r="L141" s="178"/>
      <c r="M141" s="178"/>
      <c r="N141" s="175"/>
      <c r="O141" s="176"/>
      <c r="P141" s="177"/>
      <c r="Q141" s="162" t="s">
        <v>358</v>
      </c>
      <c r="R141" s="161" t="s">
        <v>429</v>
      </c>
      <c r="S141" s="161" t="s">
        <v>272</v>
      </c>
      <c r="T141" s="161" t="s">
        <v>440</v>
      </c>
      <c r="U141" s="161" t="s">
        <v>360</v>
      </c>
      <c r="V141" s="163" t="n">
        <f aca="false">'Приложение № 6'!W158</f>
        <v>1147.2</v>
      </c>
    </row>
    <row r="142" customFormat="false" ht="48.75" hidden="false" customHeight="true" outlineLevel="0" collapsed="false">
      <c r="A142" s="169"/>
      <c r="B142" s="170"/>
      <c r="C142" s="171"/>
      <c r="D142" s="172"/>
      <c r="E142" s="188"/>
      <c r="F142" s="174"/>
      <c r="G142" s="174"/>
      <c r="H142" s="178"/>
      <c r="I142" s="179"/>
      <c r="J142" s="178"/>
      <c r="K142" s="178"/>
      <c r="L142" s="178"/>
      <c r="M142" s="178"/>
      <c r="N142" s="175"/>
      <c r="O142" s="176"/>
      <c r="P142" s="177"/>
      <c r="Q142" s="162" t="s">
        <v>358</v>
      </c>
      <c r="R142" s="161" t="s">
        <v>429</v>
      </c>
      <c r="S142" s="161" t="s">
        <v>272</v>
      </c>
      <c r="T142" s="161" t="s">
        <v>441</v>
      </c>
      <c r="U142" s="161" t="s">
        <v>360</v>
      </c>
      <c r="V142" s="163" t="n">
        <f aca="false">'Приложение № 6'!W159</f>
        <v>409.1</v>
      </c>
    </row>
    <row r="143" customFormat="false" ht="48.75" hidden="false" customHeight="true" outlineLevel="0" collapsed="false">
      <c r="A143" s="169"/>
      <c r="B143" s="170"/>
      <c r="C143" s="171"/>
      <c r="D143" s="172"/>
      <c r="E143" s="188"/>
      <c r="F143" s="174"/>
      <c r="G143" s="174"/>
      <c r="H143" s="178"/>
      <c r="I143" s="179"/>
      <c r="J143" s="178"/>
      <c r="K143" s="178"/>
      <c r="L143" s="178"/>
      <c r="M143" s="178"/>
      <c r="N143" s="175"/>
      <c r="O143" s="176"/>
      <c r="P143" s="177"/>
      <c r="Q143" s="162" t="s">
        <v>358</v>
      </c>
      <c r="R143" s="161" t="s">
        <v>429</v>
      </c>
      <c r="S143" s="161" t="s">
        <v>272</v>
      </c>
      <c r="T143" s="161" t="s">
        <v>442</v>
      </c>
      <c r="U143" s="161" t="s">
        <v>360</v>
      </c>
      <c r="V143" s="163" t="n">
        <f aca="false">'Приложение № 6'!W160</f>
        <v>3681.6</v>
      </c>
    </row>
    <row r="144" customFormat="false" ht="63" hidden="false" customHeight="false" outlineLevel="0" collapsed="false">
      <c r="A144" s="169"/>
      <c r="B144" s="170"/>
      <c r="C144" s="171"/>
      <c r="D144" s="172"/>
      <c r="E144" s="188"/>
      <c r="F144" s="174"/>
      <c r="G144" s="174"/>
      <c r="H144" s="178"/>
      <c r="I144" s="179"/>
      <c r="J144" s="178"/>
      <c r="K144" s="178"/>
      <c r="L144" s="178"/>
      <c r="M144" s="178"/>
      <c r="N144" s="175"/>
      <c r="O144" s="176"/>
      <c r="P144" s="177"/>
      <c r="Q144" s="199" t="s">
        <v>443</v>
      </c>
      <c r="R144" s="161" t="s">
        <v>429</v>
      </c>
      <c r="S144" s="161" t="s">
        <v>272</v>
      </c>
      <c r="T144" s="161" t="s">
        <v>444</v>
      </c>
      <c r="U144" s="161"/>
      <c r="V144" s="163" t="n">
        <f aca="false">V145+V146</f>
        <v>823.6</v>
      </c>
    </row>
    <row r="145" customFormat="false" ht="31.5" hidden="false" customHeight="false" outlineLevel="0" collapsed="false">
      <c r="A145" s="169"/>
      <c r="B145" s="170"/>
      <c r="C145" s="171"/>
      <c r="D145" s="172"/>
      <c r="E145" s="188"/>
      <c r="F145" s="174"/>
      <c r="G145" s="174"/>
      <c r="H145" s="178"/>
      <c r="I145" s="179"/>
      <c r="J145" s="178"/>
      <c r="K145" s="178"/>
      <c r="L145" s="178"/>
      <c r="M145" s="178"/>
      <c r="N145" s="175"/>
      <c r="O145" s="176"/>
      <c r="P145" s="177"/>
      <c r="Q145" s="160" t="s">
        <v>445</v>
      </c>
      <c r="R145" s="161" t="s">
        <v>429</v>
      </c>
      <c r="S145" s="161" t="s">
        <v>272</v>
      </c>
      <c r="T145" s="161" t="s">
        <v>446</v>
      </c>
      <c r="U145" s="161" t="s">
        <v>280</v>
      </c>
      <c r="V145" s="166" t="n">
        <f aca="false">'Приложение № 6'!W162</f>
        <v>286</v>
      </c>
    </row>
    <row r="146" customFormat="false" ht="47.25" hidden="false" customHeight="false" outlineLevel="0" collapsed="false">
      <c r="A146" s="169"/>
      <c r="B146" s="170"/>
      <c r="C146" s="171"/>
      <c r="D146" s="172"/>
      <c r="E146" s="188"/>
      <c r="F146" s="174"/>
      <c r="G146" s="174"/>
      <c r="H146" s="178"/>
      <c r="I146" s="179"/>
      <c r="J146" s="178"/>
      <c r="K146" s="178"/>
      <c r="L146" s="178"/>
      <c r="M146" s="178"/>
      <c r="N146" s="175"/>
      <c r="O146" s="176"/>
      <c r="P146" s="177"/>
      <c r="Q146" s="162" t="s">
        <v>358</v>
      </c>
      <c r="R146" s="161" t="s">
        <v>429</v>
      </c>
      <c r="S146" s="161" t="s">
        <v>272</v>
      </c>
      <c r="T146" s="161" t="s">
        <v>446</v>
      </c>
      <c r="U146" s="161" t="s">
        <v>360</v>
      </c>
      <c r="V146" s="166" t="n">
        <f aca="false">'Приложение № 6'!W163</f>
        <v>537.6</v>
      </c>
    </row>
    <row r="147" customFormat="false" ht="51" hidden="false" customHeight="true" outlineLevel="0" collapsed="false">
      <c r="A147" s="169"/>
      <c r="B147" s="170"/>
      <c r="C147" s="171"/>
      <c r="D147" s="172"/>
      <c r="E147" s="188"/>
      <c r="F147" s="174"/>
      <c r="G147" s="174"/>
      <c r="H147" s="178"/>
      <c r="I147" s="179"/>
      <c r="J147" s="178"/>
      <c r="K147" s="178"/>
      <c r="L147" s="178"/>
      <c r="M147" s="178"/>
      <c r="N147" s="175"/>
      <c r="O147" s="176"/>
      <c r="P147" s="177"/>
      <c r="Q147" s="160" t="s">
        <v>430</v>
      </c>
      <c r="R147" s="161" t="s">
        <v>429</v>
      </c>
      <c r="S147" s="161" t="s">
        <v>272</v>
      </c>
      <c r="T147" s="161" t="s">
        <v>432</v>
      </c>
      <c r="U147" s="161"/>
      <c r="V147" s="163" t="n">
        <f aca="false">V151+V148</f>
        <v>124.6</v>
      </c>
    </row>
    <row r="148" customFormat="false" ht="93" hidden="true" customHeight="true" outlineLevel="0" collapsed="false">
      <c r="A148" s="169"/>
      <c r="B148" s="170"/>
      <c r="C148" s="171"/>
      <c r="D148" s="172"/>
      <c r="E148" s="188"/>
      <c r="F148" s="174"/>
      <c r="G148" s="174"/>
      <c r="H148" s="178"/>
      <c r="I148" s="179"/>
      <c r="J148" s="178"/>
      <c r="K148" s="178"/>
      <c r="L148" s="178"/>
      <c r="M148" s="178"/>
      <c r="N148" s="175"/>
      <c r="O148" s="176"/>
      <c r="P148" s="177"/>
      <c r="Q148" s="200" t="s">
        <v>447</v>
      </c>
      <c r="R148" s="161" t="s">
        <v>429</v>
      </c>
      <c r="S148" s="161" t="s">
        <v>272</v>
      </c>
      <c r="T148" s="161" t="s">
        <v>432</v>
      </c>
      <c r="U148" s="161"/>
      <c r="V148" s="163" t="n">
        <f aca="false">V149+V150</f>
        <v>0</v>
      </c>
    </row>
    <row r="149" customFormat="false" ht="31.5" hidden="true" customHeight="false" outlineLevel="0" collapsed="false">
      <c r="A149" s="169"/>
      <c r="B149" s="170"/>
      <c r="C149" s="171"/>
      <c r="D149" s="172"/>
      <c r="E149" s="188"/>
      <c r="F149" s="174"/>
      <c r="G149" s="174"/>
      <c r="H149" s="178"/>
      <c r="I149" s="179"/>
      <c r="J149" s="178"/>
      <c r="K149" s="178"/>
      <c r="L149" s="178"/>
      <c r="M149" s="178"/>
      <c r="N149" s="175"/>
      <c r="O149" s="176"/>
      <c r="P149" s="177"/>
      <c r="Q149" s="162" t="s">
        <v>445</v>
      </c>
      <c r="R149" s="161" t="s">
        <v>429</v>
      </c>
      <c r="S149" s="161" t="s">
        <v>272</v>
      </c>
      <c r="T149" s="161" t="s">
        <v>448</v>
      </c>
      <c r="U149" s="161" t="s">
        <v>280</v>
      </c>
      <c r="V149" s="163"/>
    </row>
    <row r="150" customFormat="false" ht="51" hidden="true" customHeight="true" outlineLevel="0" collapsed="false">
      <c r="A150" s="169"/>
      <c r="B150" s="170"/>
      <c r="C150" s="171"/>
      <c r="D150" s="172"/>
      <c r="E150" s="188"/>
      <c r="F150" s="174"/>
      <c r="G150" s="174"/>
      <c r="H150" s="178"/>
      <c r="I150" s="179"/>
      <c r="J150" s="178"/>
      <c r="K150" s="178"/>
      <c r="L150" s="178"/>
      <c r="M150" s="178"/>
      <c r="N150" s="175"/>
      <c r="O150" s="176"/>
      <c r="P150" s="177"/>
      <c r="Q150" s="162" t="s">
        <v>358</v>
      </c>
      <c r="R150" s="161" t="s">
        <v>429</v>
      </c>
      <c r="S150" s="161" t="s">
        <v>272</v>
      </c>
      <c r="T150" s="161" t="s">
        <v>449</v>
      </c>
      <c r="U150" s="161" t="s">
        <v>360</v>
      </c>
      <c r="V150" s="163"/>
    </row>
    <row r="151" customFormat="false" ht="110.25" hidden="false" customHeight="false" outlineLevel="0" collapsed="false">
      <c r="A151" s="169"/>
      <c r="B151" s="170"/>
      <c r="C151" s="171"/>
      <c r="D151" s="172"/>
      <c r="E151" s="188"/>
      <c r="F151" s="174"/>
      <c r="G151" s="174"/>
      <c r="H151" s="178"/>
      <c r="I151" s="179"/>
      <c r="J151" s="178"/>
      <c r="K151" s="178"/>
      <c r="L151" s="178"/>
      <c r="M151" s="178"/>
      <c r="N151" s="175"/>
      <c r="O151" s="176"/>
      <c r="P151" s="177"/>
      <c r="Q151" s="162" t="s">
        <v>450</v>
      </c>
      <c r="R151" s="161" t="s">
        <v>429</v>
      </c>
      <c r="S151" s="161" t="s">
        <v>272</v>
      </c>
      <c r="T151" s="161" t="s">
        <v>451</v>
      </c>
      <c r="U151" s="161"/>
      <c r="V151" s="163" t="n">
        <f aca="false">V152+V153</f>
        <v>124.6</v>
      </c>
    </row>
    <row r="152" customFormat="false" ht="31.5" hidden="false" customHeight="true" outlineLevel="0" collapsed="false">
      <c r="A152" s="169"/>
      <c r="B152" s="170"/>
      <c r="C152" s="171"/>
      <c r="D152" s="172"/>
      <c r="E152" s="188"/>
      <c r="F152" s="174"/>
      <c r="G152" s="174"/>
      <c r="H152" s="178"/>
      <c r="I152" s="179"/>
      <c r="J152" s="178"/>
      <c r="K152" s="178"/>
      <c r="L152" s="178"/>
      <c r="M152" s="178"/>
      <c r="N152" s="175"/>
      <c r="O152" s="176"/>
      <c r="P152" s="177"/>
      <c r="Q152" s="162" t="s">
        <v>445</v>
      </c>
      <c r="R152" s="161" t="s">
        <v>429</v>
      </c>
      <c r="S152" s="161" t="s">
        <v>272</v>
      </c>
      <c r="T152" s="161" t="s">
        <v>452</v>
      </c>
      <c r="U152" s="161" t="s">
        <v>280</v>
      </c>
      <c r="V152" s="163" t="n">
        <f aca="false">'Приложение № 6'!W169</f>
        <v>62.3</v>
      </c>
    </row>
    <row r="153" customFormat="false" ht="52.5" hidden="false" customHeight="true" outlineLevel="0" collapsed="false">
      <c r="A153" s="169"/>
      <c r="B153" s="170"/>
      <c r="C153" s="171"/>
      <c r="D153" s="172"/>
      <c r="E153" s="188"/>
      <c r="F153" s="174"/>
      <c r="G153" s="174"/>
      <c r="H153" s="178"/>
      <c r="I153" s="179"/>
      <c r="J153" s="178"/>
      <c r="K153" s="178"/>
      <c r="L153" s="178"/>
      <c r="M153" s="178"/>
      <c r="N153" s="175"/>
      <c r="O153" s="176"/>
      <c r="P153" s="177"/>
      <c r="Q153" s="162" t="s">
        <v>358</v>
      </c>
      <c r="R153" s="161" t="s">
        <v>429</v>
      </c>
      <c r="S153" s="161" t="s">
        <v>272</v>
      </c>
      <c r="T153" s="161" t="s">
        <v>452</v>
      </c>
      <c r="U153" s="161" t="s">
        <v>360</v>
      </c>
      <c r="V153" s="163" t="n">
        <f aca="false">'Приложение № 6'!W170</f>
        <v>62.3</v>
      </c>
    </row>
    <row r="154" customFormat="false" ht="48.75" hidden="false" customHeight="true" outlineLevel="0" collapsed="false">
      <c r="A154" s="169"/>
      <c r="B154" s="170"/>
      <c r="C154" s="171"/>
      <c r="D154" s="172"/>
      <c r="E154" s="188"/>
      <c r="F154" s="174"/>
      <c r="G154" s="174"/>
      <c r="H154" s="178"/>
      <c r="I154" s="179"/>
      <c r="J154" s="178"/>
      <c r="K154" s="178"/>
      <c r="L154" s="178"/>
      <c r="M154" s="178"/>
      <c r="N154" s="175"/>
      <c r="O154" s="176"/>
      <c r="P154" s="177"/>
      <c r="Q154" s="160" t="s">
        <v>430</v>
      </c>
      <c r="R154" s="161" t="s">
        <v>429</v>
      </c>
      <c r="S154" s="161" t="s">
        <v>272</v>
      </c>
      <c r="T154" s="161" t="s">
        <v>432</v>
      </c>
      <c r="U154" s="161"/>
      <c r="V154" s="163" t="n">
        <f aca="false">V155</f>
        <v>555</v>
      </c>
    </row>
    <row r="155" customFormat="false" ht="32.25" hidden="false" customHeight="true" outlineLevel="0" collapsed="false">
      <c r="A155" s="169"/>
      <c r="B155" s="170"/>
      <c r="C155" s="171"/>
      <c r="D155" s="172"/>
      <c r="E155" s="188"/>
      <c r="F155" s="174"/>
      <c r="G155" s="174"/>
      <c r="H155" s="178"/>
      <c r="I155" s="179"/>
      <c r="J155" s="178"/>
      <c r="K155" s="178"/>
      <c r="L155" s="178"/>
      <c r="M155" s="178"/>
      <c r="N155" s="175"/>
      <c r="O155" s="176"/>
      <c r="P155" s="177"/>
      <c r="Q155" s="162" t="s">
        <v>453</v>
      </c>
      <c r="R155" s="161" t="s">
        <v>429</v>
      </c>
      <c r="S155" s="161" t="s">
        <v>272</v>
      </c>
      <c r="T155" s="161" t="s">
        <v>454</v>
      </c>
      <c r="U155" s="161"/>
      <c r="V155" s="163" t="n">
        <f aca="false">V156</f>
        <v>555</v>
      </c>
    </row>
    <row r="156" customFormat="false" ht="51" hidden="false" customHeight="true" outlineLevel="0" collapsed="false">
      <c r="A156" s="169"/>
      <c r="B156" s="170"/>
      <c r="C156" s="171"/>
      <c r="D156" s="172"/>
      <c r="E156" s="188"/>
      <c r="F156" s="174"/>
      <c r="G156" s="174"/>
      <c r="H156" s="178"/>
      <c r="I156" s="179"/>
      <c r="J156" s="178"/>
      <c r="K156" s="178"/>
      <c r="L156" s="178"/>
      <c r="M156" s="178"/>
      <c r="N156" s="175"/>
      <c r="O156" s="176"/>
      <c r="P156" s="177"/>
      <c r="Q156" s="162" t="s">
        <v>295</v>
      </c>
      <c r="R156" s="161" t="s">
        <v>429</v>
      </c>
      <c r="S156" s="161" t="s">
        <v>272</v>
      </c>
      <c r="T156" s="161" t="s">
        <v>455</v>
      </c>
      <c r="U156" s="161" t="s">
        <v>296</v>
      </c>
      <c r="V156" s="163" t="n">
        <f aca="false">'Приложение № 6'!W173</f>
        <v>555</v>
      </c>
    </row>
    <row r="157" customFormat="false" ht="47.25" hidden="true" customHeight="true" outlineLevel="0" collapsed="false">
      <c r="A157" s="169"/>
      <c r="B157" s="170"/>
      <c r="C157" s="171"/>
      <c r="D157" s="172"/>
      <c r="E157" s="188"/>
      <c r="F157" s="174"/>
      <c r="G157" s="174"/>
      <c r="H157" s="178"/>
      <c r="I157" s="179"/>
      <c r="J157" s="178"/>
      <c r="K157" s="178"/>
      <c r="L157" s="178"/>
      <c r="M157" s="178"/>
      <c r="N157" s="175"/>
      <c r="O157" s="176"/>
      <c r="P157" s="177"/>
      <c r="Q157" s="160" t="s">
        <v>430</v>
      </c>
      <c r="R157" s="161" t="s">
        <v>429</v>
      </c>
      <c r="S157" s="161" t="s">
        <v>272</v>
      </c>
      <c r="T157" s="161" t="s">
        <v>456</v>
      </c>
      <c r="U157" s="161"/>
      <c r="V157" s="163" t="n">
        <v>0</v>
      </c>
    </row>
    <row r="158" customFormat="false" ht="19.5" hidden="true" customHeight="true" outlineLevel="0" collapsed="false">
      <c r="A158" s="169"/>
      <c r="B158" s="170"/>
      <c r="C158" s="171"/>
      <c r="D158" s="172"/>
      <c r="E158" s="188"/>
      <c r="F158" s="174"/>
      <c r="G158" s="174"/>
      <c r="H158" s="178"/>
      <c r="I158" s="179"/>
      <c r="J158" s="178"/>
      <c r="K158" s="178"/>
      <c r="L158" s="178"/>
      <c r="M158" s="178"/>
      <c r="N158" s="175"/>
      <c r="O158" s="176"/>
      <c r="P158" s="177"/>
      <c r="Q158" s="160" t="s">
        <v>431</v>
      </c>
      <c r="R158" s="161" t="s">
        <v>429</v>
      </c>
      <c r="S158" s="161" t="s">
        <v>272</v>
      </c>
      <c r="T158" s="161" t="s">
        <v>457</v>
      </c>
      <c r="U158" s="161"/>
      <c r="V158" s="163" t="n">
        <v>0</v>
      </c>
    </row>
    <row r="159" customFormat="false" ht="53.25" hidden="false" customHeight="true" outlineLevel="0" collapsed="false">
      <c r="A159" s="169"/>
      <c r="B159" s="170"/>
      <c r="C159" s="171"/>
      <c r="D159" s="172"/>
      <c r="E159" s="188"/>
      <c r="F159" s="174"/>
      <c r="G159" s="174"/>
      <c r="H159" s="178"/>
      <c r="I159" s="179"/>
      <c r="J159" s="178"/>
      <c r="K159" s="178"/>
      <c r="L159" s="178"/>
      <c r="M159" s="178"/>
      <c r="N159" s="175"/>
      <c r="O159" s="176"/>
      <c r="P159" s="177"/>
      <c r="Q159" s="160" t="s">
        <v>430</v>
      </c>
      <c r="R159" s="161" t="s">
        <v>429</v>
      </c>
      <c r="S159" s="161" t="s">
        <v>272</v>
      </c>
      <c r="T159" s="161" t="s">
        <v>458</v>
      </c>
      <c r="U159" s="161"/>
      <c r="V159" s="163" t="n">
        <v>190</v>
      </c>
    </row>
    <row r="160" customFormat="false" ht="63" hidden="false" customHeight="true" outlineLevel="0" collapsed="false">
      <c r="A160" s="169"/>
      <c r="B160" s="170"/>
      <c r="C160" s="171"/>
      <c r="D160" s="172"/>
      <c r="E160" s="188"/>
      <c r="F160" s="174"/>
      <c r="G160" s="174"/>
      <c r="H160" s="178"/>
      <c r="I160" s="179"/>
      <c r="J160" s="178"/>
      <c r="K160" s="178"/>
      <c r="L160" s="178"/>
      <c r="M160" s="178"/>
      <c r="N160" s="175"/>
      <c r="O160" s="176"/>
      <c r="P160" s="177"/>
      <c r="Q160" s="200" t="s">
        <v>417</v>
      </c>
      <c r="R160" s="161" t="s">
        <v>429</v>
      </c>
      <c r="S160" s="161" t="s">
        <v>272</v>
      </c>
      <c r="T160" s="161" t="s">
        <v>458</v>
      </c>
      <c r="U160" s="161"/>
      <c r="V160" s="163" t="n">
        <v>190</v>
      </c>
    </row>
    <row r="161" customFormat="false" ht="33.75" hidden="false" customHeight="true" outlineLevel="0" collapsed="false">
      <c r="A161" s="169"/>
      <c r="B161" s="170"/>
      <c r="C161" s="171"/>
      <c r="D161" s="172"/>
      <c r="E161" s="188"/>
      <c r="F161" s="174"/>
      <c r="G161" s="174"/>
      <c r="H161" s="178"/>
      <c r="I161" s="179"/>
      <c r="J161" s="178"/>
      <c r="K161" s="178"/>
      <c r="L161" s="178"/>
      <c r="M161" s="178"/>
      <c r="N161" s="175"/>
      <c r="O161" s="176"/>
      <c r="P161" s="177"/>
      <c r="Q161" s="162" t="s">
        <v>358</v>
      </c>
      <c r="R161" s="161" t="s">
        <v>429</v>
      </c>
      <c r="S161" s="161" t="s">
        <v>272</v>
      </c>
      <c r="T161" s="161" t="s">
        <v>419</v>
      </c>
      <c r="U161" s="161" t="s">
        <v>360</v>
      </c>
      <c r="V161" s="163" t="n">
        <f aca="false">'Приложение № 6'!W180</f>
        <v>190</v>
      </c>
    </row>
    <row r="162" customFormat="false" ht="19.5" hidden="false" customHeight="true" outlineLevel="0" collapsed="false">
      <c r="A162" s="169"/>
      <c r="B162" s="170"/>
      <c r="C162" s="171"/>
      <c r="D162" s="172"/>
      <c r="E162" s="188"/>
      <c r="F162" s="174" t="s">
        <v>459</v>
      </c>
      <c r="G162" s="174"/>
      <c r="H162" s="174"/>
      <c r="I162" s="174"/>
      <c r="J162" s="174"/>
      <c r="K162" s="174"/>
      <c r="L162" s="174"/>
      <c r="M162" s="174"/>
      <c r="N162" s="175" t="s">
        <v>459</v>
      </c>
      <c r="O162" s="176" t="n">
        <v>0</v>
      </c>
      <c r="P162" s="191" t="n">
        <v>9</v>
      </c>
      <c r="Q162" s="158" t="s">
        <v>240</v>
      </c>
      <c r="R162" s="159" t="s">
        <v>460</v>
      </c>
      <c r="S162" s="161"/>
      <c r="T162" s="161"/>
      <c r="U162" s="161"/>
      <c r="V162" s="156" t="n">
        <v>79.1</v>
      </c>
    </row>
    <row r="163" customFormat="false" ht="15.75" hidden="false" customHeight="true" outlineLevel="0" collapsed="false">
      <c r="A163" s="169"/>
      <c r="B163" s="170"/>
      <c r="C163" s="171"/>
      <c r="D163" s="172"/>
      <c r="E163" s="172"/>
      <c r="F163" s="173"/>
      <c r="G163" s="174" t="s">
        <v>461</v>
      </c>
      <c r="H163" s="174"/>
      <c r="I163" s="174"/>
      <c r="J163" s="174"/>
      <c r="K163" s="174"/>
      <c r="L163" s="174"/>
      <c r="M163" s="174"/>
      <c r="N163" s="175" t="s">
        <v>461</v>
      </c>
      <c r="O163" s="176" t="n">
        <v>0</v>
      </c>
      <c r="P163" s="177"/>
      <c r="Q163" s="160" t="s">
        <v>462</v>
      </c>
      <c r="R163" s="161" t="s">
        <v>460</v>
      </c>
      <c r="S163" s="161" t="s">
        <v>272</v>
      </c>
      <c r="T163" s="161"/>
      <c r="U163" s="161"/>
      <c r="V163" s="156" t="n">
        <v>79.1</v>
      </c>
    </row>
    <row r="164" customFormat="false" ht="30" hidden="false" customHeight="true" outlineLevel="0" collapsed="false">
      <c r="A164" s="169"/>
      <c r="B164" s="170"/>
      <c r="C164" s="171"/>
      <c r="D164" s="172"/>
      <c r="E164" s="172"/>
      <c r="F164" s="174"/>
      <c r="G164" s="174"/>
      <c r="H164" s="178"/>
      <c r="I164" s="179"/>
      <c r="J164" s="178" t="s">
        <v>463</v>
      </c>
      <c r="K164" s="178"/>
      <c r="L164" s="178"/>
      <c r="M164" s="178"/>
      <c r="N164" s="175" t="s">
        <v>463</v>
      </c>
      <c r="O164" s="176" t="n">
        <v>0</v>
      </c>
      <c r="P164" s="177"/>
      <c r="Q164" s="162" t="s">
        <v>273</v>
      </c>
      <c r="R164" s="161" t="s">
        <v>460</v>
      </c>
      <c r="S164" s="161" t="s">
        <v>272</v>
      </c>
      <c r="T164" s="161" t="s">
        <v>464</v>
      </c>
      <c r="U164" s="161"/>
      <c r="V164" s="156" t="n">
        <v>79.1</v>
      </c>
    </row>
    <row r="165" customFormat="false" ht="30" hidden="false" customHeight="true" outlineLevel="0" collapsed="false">
      <c r="A165" s="169"/>
      <c r="B165" s="170"/>
      <c r="C165" s="171"/>
      <c r="D165" s="172"/>
      <c r="E165" s="172"/>
      <c r="F165" s="173"/>
      <c r="G165" s="174"/>
      <c r="H165" s="178"/>
      <c r="I165" s="179"/>
      <c r="J165" s="178"/>
      <c r="K165" s="178"/>
      <c r="L165" s="178"/>
      <c r="M165" s="178"/>
      <c r="N165" s="175"/>
      <c r="O165" s="176"/>
      <c r="P165" s="177"/>
      <c r="Q165" s="162" t="s">
        <v>465</v>
      </c>
      <c r="R165" s="161" t="s">
        <v>460</v>
      </c>
      <c r="S165" s="161" t="s">
        <v>272</v>
      </c>
      <c r="T165" s="161" t="s">
        <v>466</v>
      </c>
      <c r="U165" s="161" t="s">
        <v>467</v>
      </c>
      <c r="V165" s="156" t="n">
        <f aca="false">'Приложение № 6'!W186</f>
        <v>79.1</v>
      </c>
    </row>
    <row r="166" customFormat="false" ht="31.5" hidden="true" customHeight="false" outlineLevel="0" collapsed="false">
      <c r="A166" s="169"/>
      <c r="B166" s="170"/>
      <c r="C166" s="171"/>
      <c r="D166" s="172"/>
      <c r="E166" s="172"/>
      <c r="F166" s="174"/>
      <c r="G166" s="174"/>
      <c r="H166" s="179"/>
      <c r="I166" s="179"/>
      <c r="J166" s="178"/>
      <c r="K166" s="178"/>
      <c r="L166" s="178"/>
      <c r="M166" s="178"/>
      <c r="N166" s="175"/>
      <c r="O166" s="176"/>
      <c r="P166" s="177"/>
      <c r="Q166" s="162" t="s">
        <v>468</v>
      </c>
      <c r="R166" s="161" t="s">
        <v>460</v>
      </c>
      <c r="S166" s="161" t="s">
        <v>282</v>
      </c>
      <c r="T166" s="161" t="s">
        <v>469</v>
      </c>
      <c r="U166" s="161"/>
      <c r="V166" s="156" t="n">
        <f aca="false">V167</f>
        <v>0</v>
      </c>
    </row>
    <row r="167" customFormat="false" ht="126" hidden="true" customHeight="false" outlineLevel="0" collapsed="false">
      <c r="A167" s="169"/>
      <c r="B167" s="170"/>
      <c r="C167" s="171"/>
      <c r="D167" s="172"/>
      <c r="E167" s="172"/>
      <c r="F167" s="174"/>
      <c r="G167" s="174"/>
      <c r="H167" s="179"/>
      <c r="I167" s="179"/>
      <c r="J167" s="178"/>
      <c r="K167" s="178"/>
      <c r="L167" s="178"/>
      <c r="M167" s="178"/>
      <c r="N167" s="175"/>
      <c r="O167" s="176"/>
      <c r="P167" s="177"/>
      <c r="Q167" s="162" t="s">
        <v>470</v>
      </c>
      <c r="R167" s="161" t="s">
        <v>460</v>
      </c>
      <c r="S167" s="161" t="s">
        <v>282</v>
      </c>
      <c r="T167" s="161" t="s">
        <v>471</v>
      </c>
      <c r="U167" s="161" t="s">
        <v>472</v>
      </c>
      <c r="V167" s="156"/>
    </row>
    <row r="168" customFormat="false" ht="81" hidden="true" customHeight="true" outlineLevel="0" collapsed="false">
      <c r="A168" s="169"/>
      <c r="B168" s="170"/>
      <c r="C168" s="171"/>
      <c r="D168" s="172"/>
      <c r="E168" s="172"/>
      <c r="F168" s="174"/>
      <c r="G168" s="174"/>
      <c r="H168" s="179"/>
      <c r="I168" s="179"/>
      <c r="J168" s="178"/>
      <c r="K168" s="178"/>
      <c r="L168" s="178"/>
      <c r="M168" s="178"/>
      <c r="N168" s="175"/>
      <c r="O168" s="176"/>
      <c r="P168" s="177"/>
      <c r="Q168" s="160" t="s">
        <v>473</v>
      </c>
      <c r="R168" s="161" t="s">
        <v>460</v>
      </c>
      <c r="S168" s="161" t="s">
        <v>282</v>
      </c>
      <c r="T168" s="161" t="s">
        <v>474</v>
      </c>
      <c r="U168" s="161"/>
      <c r="V168" s="156" t="n">
        <f aca="false">V169</f>
        <v>0</v>
      </c>
    </row>
    <row r="169" customFormat="false" ht="24" hidden="true" customHeight="true" outlineLevel="0" collapsed="false">
      <c r="A169" s="169"/>
      <c r="B169" s="170"/>
      <c r="C169" s="171"/>
      <c r="D169" s="172"/>
      <c r="E169" s="172"/>
      <c r="F169" s="174"/>
      <c r="G169" s="174"/>
      <c r="H169" s="179"/>
      <c r="I169" s="179"/>
      <c r="J169" s="178"/>
      <c r="K169" s="178"/>
      <c r="L169" s="178"/>
      <c r="M169" s="178"/>
      <c r="N169" s="175"/>
      <c r="O169" s="176"/>
      <c r="P169" s="177"/>
      <c r="Q169" s="160" t="s">
        <v>475</v>
      </c>
      <c r="R169" s="161" t="s">
        <v>460</v>
      </c>
      <c r="S169" s="161" t="s">
        <v>282</v>
      </c>
      <c r="T169" s="161" t="s">
        <v>474</v>
      </c>
      <c r="U169" s="161" t="s">
        <v>476</v>
      </c>
      <c r="V169" s="156"/>
    </row>
    <row r="170" customFormat="false" ht="174" hidden="true" customHeight="true" outlineLevel="0" collapsed="false">
      <c r="A170" s="169"/>
      <c r="B170" s="170"/>
      <c r="C170" s="171"/>
      <c r="D170" s="172"/>
      <c r="E170" s="172"/>
      <c r="F170" s="174"/>
      <c r="G170" s="174"/>
      <c r="H170" s="179"/>
      <c r="I170" s="179"/>
      <c r="J170" s="178"/>
      <c r="K170" s="178"/>
      <c r="L170" s="178"/>
      <c r="M170" s="178"/>
      <c r="N170" s="175"/>
      <c r="O170" s="176"/>
      <c r="P170" s="177"/>
      <c r="Q170" s="160" t="s">
        <v>477</v>
      </c>
      <c r="R170" s="161" t="s">
        <v>460</v>
      </c>
      <c r="S170" s="161" t="s">
        <v>282</v>
      </c>
      <c r="T170" s="161" t="s">
        <v>478</v>
      </c>
      <c r="U170" s="161"/>
      <c r="V170" s="156" t="n">
        <f aca="false">V171</f>
        <v>0</v>
      </c>
    </row>
    <row r="171" customFormat="false" ht="41.45" hidden="true" customHeight="true" outlineLevel="0" collapsed="false">
      <c r="A171" s="169"/>
      <c r="B171" s="170"/>
      <c r="C171" s="171"/>
      <c r="D171" s="172"/>
      <c r="E171" s="172"/>
      <c r="F171" s="174"/>
      <c r="G171" s="174"/>
      <c r="H171" s="179"/>
      <c r="I171" s="179"/>
      <c r="J171" s="178"/>
      <c r="K171" s="178"/>
      <c r="L171" s="178"/>
      <c r="M171" s="178"/>
      <c r="N171" s="175"/>
      <c r="O171" s="176"/>
      <c r="P171" s="177"/>
      <c r="Q171" s="160" t="s">
        <v>479</v>
      </c>
      <c r="R171" s="161" t="s">
        <v>460</v>
      </c>
      <c r="S171" s="161" t="s">
        <v>282</v>
      </c>
      <c r="T171" s="161" t="s">
        <v>480</v>
      </c>
      <c r="U171" s="161"/>
      <c r="V171" s="156" t="n">
        <f aca="false">V172+V174+V176</f>
        <v>0</v>
      </c>
    </row>
    <row r="172" customFormat="false" ht="40.15" hidden="true" customHeight="true" outlineLevel="0" collapsed="false">
      <c r="A172" s="169"/>
      <c r="B172" s="170"/>
      <c r="C172" s="171"/>
      <c r="D172" s="172"/>
      <c r="E172" s="172"/>
      <c r="F172" s="174"/>
      <c r="G172" s="174"/>
      <c r="H172" s="179"/>
      <c r="I172" s="178" t="s">
        <v>481</v>
      </c>
      <c r="J172" s="178"/>
      <c r="K172" s="178"/>
      <c r="L172" s="178"/>
      <c r="M172" s="178"/>
      <c r="N172" s="175" t="s">
        <v>481</v>
      </c>
      <c r="O172" s="176" t="n">
        <v>0</v>
      </c>
      <c r="P172" s="177"/>
      <c r="Q172" s="160" t="s">
        <v>482</v>
      </c>
      <c r="R172" s="161" t="s">
        <v>460</v>
      </c>
      <c r="S172" s="161" t="s">
        <v>282</v>
      </c>
      <c r="T172" s="161" t="s">
        <v>483</v>
      </c>
      <c r="U172" s="161"/>
      <c r="V172" s="156" t="n">
        <f aca="false">V173</f>
        <v>0</v>
      </c>
    </row>
    <row r="173" customFormat="false" ht="37.5" hidden="true" customHeight="true" outlineLevel="0" collapsed="false">
      <c r="A173" s="169"/>
      <c r="B173" s="170"/>
      <c r="C173" s="171"/>
      <c r="D173" s="172"/>
      <c r="E173" s="172"/>
      <c r="F173" s="174"/>
      <c r="G173" s="174"/>
      <c r="H173" s="178"/>
      <c r="I173" s="179"/>
      <c r="J173" s="178" t="s">
        <v>484</v>
      </c>
      <c r="K173" s="178"/>
      <c r="L173" s="178"/>
      <c r="M173" s="178"/>
      <c r="N173" s="175" t="s">
        <v>484</v>
      </c>
      <c r="O173" s="176" t="n">
        <v>0</v>
      </c>
      <c r="P173" s="177"/>
      <c r="Q173" s="160" t="s">
        <v>485</v>
      </c>
      <c r="R173" s="161" t="s">
        <v>460</v>
      </c>
      <c r="S173" s="161" t="s">
        <v>282</v>
      </c>
      <c r="T173" s="161" t="s">
        <v>483</v>
      </c>
      <c r="U173" s="161" t="s">
        <v>486</v>
      </c>
      <c r="V173" s="156"/>
    </row>
    <row r="174" customFormat="false" ht="38.45" hidden="true" customHeight="true" outlineLevel="0" collapsed="false">
      <c r="A174" s="169"/>
      <c r="B174" s="170"/>
      <c r="C174" s="171"/>
      <c r="D174" s="172"/>
      <c r="E174" s="172"/>
      <c r="F174" s="174"/>
      <c r="G174" s="174"/>
      <c r="H174" s="179"/>
      <c r="I174" s="178" t="s">
        <v>487</v>
      </c>
      <c r="J174" s="178"/>
      <c r="K174" s="178"/>
      <c r="L174" s="178"/>
      <c r="M174" s="178"/>
      <c r="N174" s="175" t="s">
        <v>487</v>
      </c>
      <c r="O174" s="176" t="n">
        <v>0</v>
      </c>
      <c r="P174" s="177"/>
      <c r="Q174" s="160" t="s">
        <v>488</v>
      </c>
      <c r="R174" s="161" t="s">
        <v>460</v>
      </c>
      <c r="S174" s="161" t="s">
        <v>282</v>
      </c>
      <c r="T174" s="161" t="s">
        <v>489</v>
      </c>
      <c r="U174" s="161"/>
      <c r="V174" s="156" t="n">
        <f aca="false">V175</f>
        <v>0</v>
      </c>
    </row>
    <row r="175" customFormat="false" ht="35.25" hidden="true" customHeight="true" outlineLevel="0" collapsed="false">
      <c r="A175" s="169"/>
      <c r="B175" s="170"/>
      <c r="C175" s="171"/>
      <c r="D175" s="172"/>
      <c r="E175" s="172"/>
      <c r="F175" s="174"/>
      <c r="G175" s="174"/>
      <c r="H175" s="178"/>
      <c r="I175" s="179"/>
      <c r="J175" s="178" t="s">
        <v>490</v>
      </c>
      <c r="K175" s="178"/>
      <c r="L175" s="178"/>
      <c r="M175" s="178"/>
      <c r="N175" s="175" t="s">
        <v>490</v>
      </c>
      <c r="O175" s="176" t="n">
        <v>0</v>
      </c>
      <c r="P175" s="177"/>
      <c r="Q175" s="160" t="s">
        <v>491</v>
      </c>
      <c r="R175" s="161" t="s">
        <v>460</v>
      </c>
      <c r="S175" s="161" t="s">
        <v>282</v>
      </c>
      <c r="T175" s="161" t="s">
        <v>489</v>
      </c>
      <c r="U175" s="161" t="s">
        <v>486</v>
      </c>
      <c r="V175" s="156"/>
    </row>
    <row r="176" customFormat="false" ht="37.9" hidden="true" customHeight="true" outlineLevel="0" collapsed="false">
      <c r="A176" s="169"/>
      <c r="B176" s="170"/>
      <c r="C176" s="171"/>
      <c r="D176" s="172"/>
      <c r="E176" s="172"/>
      <c r="F176" s="174"/>
      <c r="G176" s="174"/>
      <c r="H176" s="179"/>
      <c r="I176" s="178" t="s">
        <v>492</v>
      </c>
      <c r="J176" s="178"/>
      <c r="K176" s="178"/>
      <c r="L176" s="178"/>
      <c r="M176" s="178"/>
      <c r="N176" s="175" t="s">
        <v>492</v>
      </c>
      <c r="O176" s="176" t="n">
        <v>0</v>
      </c>
      <c r="P176" s="177"/>
      <c r="Q176" s="160" t="s">
        <v>488</v>
      </c>
      <c r="R176" s="161" t="s">
        <v>460</v>
      </c>
      <c r="S176" s="161" t="s">
        <v>282</v>
      </c>
      <c r="T176" s="161" t="s">
        <v>493</v>
      </c>
      <c r="U176" s="161"/>
      <c r="V176" s="156" t="n">
        <f aca="false">V177</f>
        <v>0</v>
      </c>
    </row>
    <row r="177" customFormat="false" ht="34.5" hidden="true" customHeight="true" outlineLevel="0" collapsed="false">
      <c r="A177" s="169"/>
      <c r="B177" s="170"/>
      <c r="C177" s="171"/>
      <c r="D177" s="172"/>
      <c r="E177" s="172"/>
      <c r="F177" s="174"/>
      <c r="G177" s="174"/>
      <c r="H177" s="178"/>
      <c r="I177" s="179"/>
      <c r="J177" s="178" t="s">
        <v>494</v>
      </c>
      <c r="K177" s="178"/>
      <c r="L177" s="178"/>
      <c r="M177" s="178"/>
      <c r="N177" s="175" t="s">
        <v>494</v>
      </c>
      <c r="O177" s="176" t="n">
        <v>0</v>
      </c>
      <c r="P177" s="177"/>
      <c r="Q177" s="160" t="s">
        <v>495</v>
      </c>
      <c r="R177" s="161" t="s">
        <v>460</v>
      </c>
      <c r="S177" s="161" t="s">
        <v>282</v>
      </c>
      <c r="T177" s="161" t="s">
        <v>493</v>
      </c>
      <c r="U177" s="161" t="s">
        <v>486</v>
      </c>
      <c r="V177" s="156"/>
    </row>
    <row r="178" customFormat="false" ht="22.9" hidden="true" customHeight="true" outlineLevel="0" collapsed="false">
      <c r="A178" s="169"/>
      <c r="B178" s="170"/>
      <c r="C178" s="171"/>
      <c r="D178" s="172"/>
      <c r="E178" s="172"/>
      <c r="F178" s="174"/>
      <c r="G178" s="173"/>
      <c r="H178" s="178"/>
      <c r="I178" s="179"/>
      <c r="J178" s="178"/>
      <c r="K178" s="178"/>
      <c r="L178" s="178"/>
      <c r="M178" s="178"/>
      <c r="N178" s="175"/>
      <c r="O178" s="176"/>
      <c r="P178" s="177"/>
      <c r="Q178" s="160" t="s">
        <v>488</v>
      </c>
      <c r="R178" s="161" t="s">
        <v>460</v>
      </c>
      <c r="S178" s="161" t="s">
        <v>282</v>
      </c>
      <c r="T178" s="161"/>
      <c r="U178" s="161"/>
      <c r="V178" s="156" t="n">
        <f aca="false">V179+V181</f>
        <v>0</v>
      </c>
    </row>
    <row r="179" customFormat="false" ht="73.5" hidden="true" customHeight="true" outlineLevel="0" collapsed="false">
      <c r="A179" s="169"/>
      <c r="B179" s="170"/>
      <c r="C179" s="171"/>
      <c r="D179" s="172"/>
      <c r="E179" s="172"/>
      <c r="F179" s="174"/>
      <c r="G179" s="173"/>
      <c r="H179" s="178"/>
      <c r="I179" s="179"/>
      <c r="J179" s="178"/>
      <c r="K179" s="178"/>
      <c r="L179" s="178"/>
      <c r="M179" s="178"/>
      <c r="N179" s="175"/>
      <c r="O179" s="176"/>
      <c r="P179" s="177"/>
      <c r="Q179" s="160" t="s">
        <v>477</v>
      </c>
      <c r="R179" s="161"/>
      <c r="S179" s="161"/>
      <c r="T179" s="161"/>
      <c r="U179" s="161"/>
      <c r="V179" s="156"/>
    </row>
    <row r="180" customFormat="false" ht="33" hidden="true" customHeight="true" outlineLevel="0" collapsed="false">
      <c r="A180" s="169"/>
      <c r="B180" s="170"/>
      <c r="C180" s="171"/>
      <c r="D180" s="172"/>
      <c r="E180" s="172"/>
      <c r="F180" s="174"/>
      <c r="G180" s="173"/>
      <c r="H180" s="178"/>
      <c r="I180" s="179"/>
      <c r="J180" s="178"/>
      <c r="K180" s="178"/>
      <c r="L180" s="178"/>
      <c r="M180" s="178"/>
      <c r="N180" s="175"/>
      <c r="O180" s="176"/>
      <c r="P180" s="177"/>
      <c r="Q180" s="160"/>
      <c r="R180" s="161"/>
      <c r="S180" s="161"/>
      <c r="T180" s="161"/>
      <c r="U180" s="161"/>
      <c r="V180" s="156"/>
    </row>
    <row r="181" customFormat="false" ht="82.5" hidden="true" customHeight="true" outlineLevel="0" collapsed="false">
      <c r="A181" s="169"/>
      <c r="B181" s="170"/>
      <c r="C181" s="171"/>
      <c r="D181" s="172"/>
      <c r="E181" s="172"/>
      <c r="F181" s="174"/>
      <c r="G181" s="173"/>
      <c r="H181" s="178"/>
      <c r="I181" s="179"/>
      <c r="J181" s="178"/>
      <c r="K181" s="178"/>
      <c r="L181" s="178"/>
      <c r="M181" s="178"/>
      <c r="N181" s="175"/>
      <c r="O181" s="176"/>
      <c r="P181" s="177"/>
      <c r="Q181" s="160"/>
      <c r="R181" s="161" t="s">
        <v>460</v>
      </c>
      <c r="S181" s="161" t="s">
        <v>282</v>
      </c>
      <c r="T181" s="161" t="s">
        <v>496</v>
      </c>
      <c r="U181" s="161"/>
      <c r="V181" s="156" t="n">
        <f aca="false">V182</f>
        <v>0</v>
      </c>
    </row>
    <row r="182" customFormat="false" ht="22.9" hidden="true" customHeight="true" outlineLevel="0" collapsed="false">
      <c r="A182" s="169"/>
      <c r="B182" s="170"/>
      <c r="C182" s="171"/>
      <c r="D182" s="172"/>
      <c r="E182" s="172"/>
      <c r="F182" s="174"/>
      <c r="G182" s="173"/>
      <c r="H182" s="178"/>
      <c r="I182" s="179"/>
      <c r="J182" s="178"/>
      <c r="K182" s="178"/>
      <c r="L182" s="178"/>
      <c r="M182" s="178"/>
      <c r="N182" s="175"/>
      <c r="O182" s="176"/>
      <c r="P182" s="177"/>
      <c r="Q182" s="162" t="s">
        <v>497</v>
      </c>
      <c r="R182" s="161" t="s">
        <v>460</v>
      </c>
      <c r="S182" s="161" t="s">
        <v>282</v>
      </c>
      <c r="T182" s="161" t="s">
        <v>496</v>
      </c>
      <c r="U182" s="161" t="s">
        <v>476</v>
      </c>
      <c r="V182" s="156" t="n">
        <v>0</v>
      </c>
    </row>
    <row r="183" customFormat="false" ht="15.75" hidden="true" customHeight="false" outlineLevel="0" collapsed="false">
      <c r="A183" s="169"/>
      <c r="B183" s="170"/>
      <c r="C183" s="171"/>
      <c r="D183" s="188"/>
      <c r="E183" s="172"/>
      <c r="F183" s="174"/>
      <c r="G183" s="174"/>
      <c r="H183" s="178"/>
      <c r="I183" s="179"/>
      <c r="J183" s="178"/>
      <c r="K183" s="178"/>
      <c r="L183" s="178"/>
      <c r="M183" s="178"/>
      <c r="N183" s="175"/>
      <c r="O183" s="176"/>
      <c r="P183" s="177"/>
      <c r="Q183" s="160" t="s">
        <v>477</v>
      </c>
      <c r="R183" s="161"/>
      <c r="S183" s="161"/>
      <c r="T183" s="161"/>
      <c r="U183" s="161"/>
      <c r="V183" s="156"/>
    </row>
    <row r="184" customFormat="false" ht="88.9" hidden="true" customHeight="true" outlineLevel="0" collapsed="false">
      <c r="A184" s="169"/>
      <c r="B184" s="170"/>
      <c r="C184" s="171"/>
      <c r="D184" s="188"/>
      <c r="E184" s="172"/>
      <c r="F184" s="174"/>
      <c r="G184" s="174"/>
      <c r="H184" s="178"/>
      <c r="I184" s="179"/>
      <c r="J184" s="178"/>
      <c r="K184" s="178"/>
      <c r="L184" s="178"/>
      <c r="M184" s="178"/>
      <c r="N184" s="175"/>
      <c r="O184" s="176"/>
      <c r="P184" s="177"/>
      <c r="Q184" s="201"/>
      <c r="R184" s="161"/>
      <c r="S184" s="161"/>
      <c r="T184" s="161"/>
      <c r="U184" s="161"/>
      <c r="V184" s="156"/>
    </row>
    <row r="185" customFormat="false" ht="27.6" hidden="true" customHeight="true" outlineLevel="0" collapsed="false">
      <c r="A185" s="169"/>
      <c r="B185" s="170"/>
      <c r="C185" s="171"/>
      <c r="D185" s="188"/>
      <c r="E185" s="172"/>
      <c r="F185" s="174"/>
      <c r="G185" s="174"/>
      <c r="H185" s="178"/>
      <c r="I185" s="179"/>
      <c r="J185" s="178"/>
      <c r="K185" s="178"/>
      <c r="L185" s="178"/>
      <c r="M185" s="178"/>
      <c r="N185" s="175"/>
      <c r="O185" s="176"/>
      <c r="P185" s="177"/>
      <c r="Q185" s="201"/>
      <c r="R185" s="161"/>
      <c r="S185" s="161"/>
      <c r="T185" s="161"/>
      <c r="U185" s="161"/>
      <c r="V185" s="156"/>
    </row>
    <row r="186" customFormat="false" ht="15.75" hidden="false" customHeight="false" outlineLevel="0" collapsed="false">
      <c r="A186" s="169"/>
      <c r="B186" s="170"/>
      <c r="C186" s="171"/>
      <c r="D186" s="188"/>
      <c r="E186" s="188"/>
      <c r="F186" s="174"/>
      <c r="G186" s="174"/>
      <c r="H186" s="178"/>
      <c r="I186" s="179"/>
      <c r="J186" s="178"/>
      <c r="K186" s="178"/>
      <c r="L186" s="178"/>
      <c r="M186" s="178"/>
      <c r="N186" s="175"/>
      <c r="O186" s="176"/>
      <c r="P186" s="191" t="n">
        <v>10</v>
      </c>
      <c r="Q186" s="202" t="s">
        <v>246</v>
      </c>
      <c r="R186" s="159" t="s">
        <v>324</v>
      </c>
      <c r="S186" s="161"/>
      <c r="T186" s="161"/>
      <c r="U186" s="161"/>
      <c r="V186" s="156" t="n">
        <f aca="false">V190</f>
        <v>40</v>
      </c>
    </row>
    <row r="187" customFormat="false" ht="15.75" hidden="true" customHeight="false" outlineLevel="0" collapsed="false">
      <c r="A187" s="169"/>
      <c r="B187" s="170"/>
      <c r="C187" s="171"/>
      <c r="D187" s="188"/>
      <c r="E187" s="188"/>
      <c r="F187" s="174"/>
      <c r="G187" s="174"/>
      <c r="H187" s="178"/>
      <c r="I187" s="179"/>
      <c r="J187" s="178"/>
      <c r="K187" s="178"/>
      <c r="L187" s="178"/>
      <c r="M187" s="178"/>
      <c r="N187" s="175"/>
      <c r="O187" s="176"/>
      <c r="P187" s="191"/>
      <c r="Q187" s="165" t="s">
        <v>246</v>
      </c>
      <c r="R187" s="161" t="s">
        <v>324</v>
      </c>
      <c r="S187" s="161" t="s">
        <v>272</v>
      </c>
      <c r="T187" s="161"/>
      <c r="U187" s="161"/>
      <c r="V187" s="156" t="n">
        <f aca="false">V188</f>
        <v>0</v>
      </c>
    </row>
    <row r="188" customFormat="false" ht="15.75" hidden="true" customHeight="false" outlineLevel="0" collapsed="false">
      <c r="A188" s="169"/>
      <c r="B188" s="170"/>
      <c r="C188" s="171"/>
      <c r="D188" s="188"/>
      <c r="E188" s="188"/>
      <c r="F188" s="174"/>
      <c r="G188" s="174"/>
      <c r="H188" s="178"/>
      <c r="I188" s="179"/>
      <c r="J188" s="178"/>
      <c r="K188" s="178"/>
      <c r="L188" s="178"/>
      <c r="M188" s="178"/>
      <c r="N188" s="175"/>
      <c r="O188" s="176"/>
      <c r="P188" s="191"/>
      <c r="Q188" s="162" t="s">
        <v>498</v>
      </c>
      <c r="R188" s="161" t="s">
        <v>324</v>
      </c>
      <c r="S188" s="161" t="s">
        <v>272</v>
      </c>
      <c r="T188" s="161" t="s">
        <v>499</v>
      </c>
      <c r="U188" s="161"/>
      <c r="V188" s="156" t="n">
        <f aca="false">V189:W189</f>
        <v>0</v>
      </c>
    </row>
    <row r="189" customFormat="false" ht="31.5" hidden="true" customHeight="false" outlineLevel="0" collapsed="false">
      <c r="A189" s="169"/>
      <c r="B189" s="170"/>
      <c r="C189" s="171"/>
      <c r="D189" s="188"/>
      <c r="E189" s="188"/>
      <c r="F189" s="174"/>
      <c r="G189" s="174"/>
      <c r="H189" s="178"/>
      <c r="I189" s="179"/>
      <c r="J189" s="178"/>
      <c r="K189" s="178"/>
      <c r="L189" s="178"/>
      <c r="M189" s="178"/>
      <c r="N189" s="175"/>
      <c r="O189" s="176"/>
      <c r="P189" s="191"/>
      <c r="Q189" s="162" t="s">
        <v>500</v>
      </c>
      <c r="R189" s="161" t="s">
        <v>324</v>
      </c>
      <c r="S189" s="161" t="s">
        <v>272</v>
      </c>
      <c r="T189" s="161" t="s">
        <v>501</v>
      </c>
      <c r="U189" s="161" t="s">
        <v>316</v>
      </c>
      <c r="V189" s="156" t="n">
        <v>0</v>
      </c>
    </row>
    <row r="190" customFormat="false" ht="15.75" hidden="false" customHeight="false" outlineLevel="0" collapsed="false">
      <c r="A190" s="169"/>
      <c r="B190" s="170"/>
      <c r="C190" s="171"/>
      <c r="D190" s="188"/>
      <c r="E190" s="188"/>
      <c r="F190" s="174"/>
      <c r="G190" s="174"/>
      <c r="H190" s="178"/>
      <c r="I190" s="179"/>
      <c r="J190" s="178"/>
      <c r="K190" s="178"/>
      <c r="L190" s="178"/>
      <c r="M190" s="178"/>
      <c r="N190" s="175"/>
      <c r="O190" s="176"/>
      <c r="P190" s="191"/>
      <c r="Q190" s="203" t="s">
        <v>247</v>
      </c>
      <c r="R190" s="161" t="s">
        <v>324</v>
      </c>
      <c r="S190" s="161" t="s">
        <v>274</v>
      </c>
      <c r="T190" s="161"/>
      <c r="U190" s="161"/>
      <c r="V190" s="156" t="n">
        <f aca="false">V191</f>
        <v>40</v>
      </c>
    </row>
    <row r="191" customFormat="false" ht="63" hidden="false" customHeight="false" outlineLevel="0" collapsed="false">
      <c r="A191" s="169"/>
      <c r="B191" s="170"/>
      <c r="C191" s="171"/>
      <c r="D191" s="188"/>
      <c r="E191" s="188"/>
      <c r="F191" s="174"/>
      <c r="G191" s="174"/>
      <c r="H191" s="178"/>
      <c r="I191" s="179"/>
      <c r="J191" s="178"/>
      <c r="K191" s="178"/>
      <c r="L191" s="178"/>
      <c r="M191" s="178"/>
      <c r="N191" s="175"/>
      <c r="O191" s="176"/>
      <c r="P191" s="191"/>
      <c r="Q191" s="180" t="s">
        <v>502</v>
      </c>
      <c r="R191" s="161" t="s">
        <v>324</v>
      </c>
      <c r="S191" s="161" t="s">
        <v>274</v>
      </c>
      <c r="T191" s="161" t="s">
        <v>503</v>
      </c>
      <c r="U191" s="161"/>
      <c r="V191" s="156" t="n">
        <f aca="false">V192</f>
        <v>40</v>
      </c>
    </row>
    <row r="192" customFormat="false" ht="48" hidden="false" customHeight="true" outlineLevel="0" collapsed="false">
      <c r="A192" s="169"/>
      <c r="B192" s="170"/>
      <c r="C192" s="171"/>
      <c r="D192" s="188"/>
      <c r="E192" s="188"/>
      <c r="F192" s="174"/>
      <c r="G192" s="174"/>
      <c r="H192" s="178"/>
      <c r="I192" s="179"/>
      <c r="J192" s="178"/>
      <c r="K192" s="178"/>
      <c r="L192" s="178"/>
      <c r="M192" s="178"/>
      <c r="N192" s="175"/>
      <c r="O192" s="176"/>
      <c r="P192" s="191"/>
      <c r="Q192" s="162" t="s">
        <v>295</v>
      </c>
      <c r="R192" s="161" t="s">
        <v>324</v>
      </c>
      <c r="S192" s="161" t="s">
        <v>274</v>
      </c>
      <c r="T192" s="161" t="s">
        <v>504</v>
      </c>
      <c r="U192" s="161" t="s">
        <v>296</v>
      </c>
      <c r="V192" s="204" t="n">
        <f aca="false">'Приложение № 6'!W214</f>
        <v>40</v>
      </c>
    </row>
    <row r="193" customFormat="false" ht="12.75" hidden="false" customHeight="true" outlineLevel="0" collapsed="false">
      <c r="A193" s="143" t="s">
        <v>505</v>
      </c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205"/>
      <c r="R193" s="205"/>
      <c r="S193" s="205"/>
      <c r="T193" s="205"/>
      <c r="U193" s="205"/>
      <c r="V193" s="206"/>
    </row>
    <row r="194" customFormat="false" ht="31.5" hidden="false" customHeight="true" outlineLevel="0" collapsed="false">
      <c r="A194" s="143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205" t="s">
        <v>506</v>
      </c>
      <c r="R194" s="205"/>
      <c r="S194" s="205"/>
      <c r="T194" s="207" t="s">
        <v>168</v>
      </c>
      <c r="U194" s="207"/>
      <c r="V194" s="207"/>
    </row>
    <row r="195" customFormat="false" ht="21" hidden="false" customHeight="true" outlineLevel="0" collapsed="false">
      <c r="A195" s="143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</row>
    <row r="196" customFormat="false" ht="0.75" hidden="false" customHeight="true" outlineLevel="0" collapsed="false">
      <c r="A196" s="143"/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</row>
    <row r="197" customFormat="false" ht="15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</row>
    <row r="198" customFormat="false" ht="2.25" hidden="false" customHeight="true" outlineLevel="0" collapsed="false">
      <c r="Q198" s="143"/>
    </row>
    <row r="199" customFormat="false" ht="15.75" hidden="false" customHeight="false" outlineLevel="0" collapsed="false">
      <c r="R199" s="208"/>
      <c r="S199" s="208"/>
    </row>
    <row r="200" customFormat="false" ht="15.75" hidden="false" customHeight="false" outlineLevel="0" collapsed="false">
      <c r="Q200" s="209"/>
      <c r="R200" s="208"/>
      <c r="S200" s="208"/>
    </row>
    <row r="201" customFormat="false" ht="15.75" hidden="false" customHeight="false" outlineLevel="0" collapsed="false">
      <c r="Q201" s="209"/>
      <c r="R201" s="208"/>
      <c r="S201" s="208"/>
      <c r="T201" s="124"/>
      <c r="U201" s="124"/>
    </row>
    <row r="202" customFormat="false" ht="15.75" hidden="false" customHeight="false" outlineLevel="0" collapsed="false">
      <c r="Q202" s="209"/>
      <c r="U202" s="210"/>
    </row>
    <row r="203" customFormat="false" ht="15.75" hidden="false" customHeight="false" outlineLevel="0" collapsed="false">
      <c r="Q203" s="210"/>
    </row>
  </sheetData>
  <mergeCells count="33">
    <mergeCell ref="R1:V1"/>
    <mergeCell ref="A2:P2"/>
    <mergeCell ref="S2:V2"/>
    <mergeCell ref="Q3:V3"/>
    <mergeCell ref="Q4:V4"/>
    <mergeCell ref="T5:V5"/>
    <mergeCell ref="A8:P8"/>
    <mergeCell ref="Q8:V8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8:M98"/>
    <mergeCell ref="F162:M162"/>
    <mergeCell ref="G163:M163"/>
    <mergeCell ref="J164:M164"/>
    <mergeCell ref="I172:M172"/>
    <mergeCell ref="J173:M173"/>
    <mergeCell ref="I174:M174"/>
    <mergeCell ref="J175:M175"/>
    <mergeCell ref="I176:M176"/>
    <mergeCell ref="J177:M177"/>
    <mergeCell ref="T194:V194"/>
    <mergeCell ref="T201:U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D226"/>
  <sheetViews>
    <sheetView showFormulas="false" showGridLines="true" showRowColHeaders="true" showZeros="true" rightToLeft="false" tabSelected="false" showOutlineSymbols="true" defaultGridColor="true" view="pageBreakPreview" topLeftCell="P1" colorId="64" zoomScale="70" zoomScaleNormal="100" zoomScalePageLayoutView="70" workbookViewId="0">
      <selection pane="topLeft" activeCell="Q9" activeCellId="0" sqref="Q9:V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21" width="10.41"/>
    <col collapsed="false" customWidth="true" hidden="true" outlineLevel="0" max="15" min="2" style="121" width="9.06"/>
    <col collapsed="false" customWidth="true" hidden="false" outlineLevel="0" max="16" min="16" style="121" width="0.13"/>
    <col collapsed="false" customWidth="true" hidden="false" outlineLevel="0" max="17" min="17" style="121" width="45.7"/>
    <col collapsed="false" customWidth="true" hidden="false" outlineLevel="0" max="18" min="18" style="211" width="5.13"/>
    <col collapsed="false" customWidth="true" hidden="false" outlineLevel="0" max="19" min="19" style="121" width="3.56"/>
    <col collapsed="false" customWidth="true" hidden="false" outlineLevel="0" max="20" min="20" style="121" width="4.56"/>
    <col collapsed="false" customWidth="true" hidden="false" outlineLevel="0" max="21" min="21" style="121" width="13.99"/>
    <col collapsed="false" customWidth="true" hidden="false" outlineLevel="0" max="22" min="22" style="121" width="5.13"/>
    <col collapsed="false" customWidth="true" hidden="false" outlineLevel="0" max="23" min="23" style="122" width="13.28"/>
    <col collapsed="false" customWidth="true" hidden="true" outlineLevel="0" max="24" min="24" style="121" width="9.06"/>
    <col collapsed="false" customWidth="true" hidden="true" outlineLevel="0" max="25" min="25" style="121" width="10.71"/>
    <col collapsed="false" customWidth="true" hidden="true" outlineLevel="0" max="26" min="26" style="121" width="10.85"/>
    <col collapsed="false" customWidth="true" hidden="true" outlineLevel="0" max="27" min="27" style="121" width="11.13"/>
    <col collapsed="false" customWidth="false" hidden="false" outlineLevel="0" max="257" min="28" style="121" width="9.14"/>
  </cols>
  <sheetData>
    <row r="1" customFormat="false" ht="20.25" hidden="false" customHeight="true" outlineLevel="0" collapsed="false">
      <c r="P1" s="123"/>
      <c r="Q1" s="123"/>
      <c r="R1" s="212"/>
      <c r="S1" s="213" t="s">
        <v>507</v>
      </c>
      <c r="T1" s="213"/>
      <c r="U1" s="213"/>
      <c r="V1" s="213"/>
      <c r="W1" s="213"/>
    </row>
    <row r="2" customFormat="false" ht="14.25" hidden="false" customHeight="true" outlineLevel="0" collapsed="false">
      <c r="P2" s="123"/>
      <c r="Q2" s="213" t="s">
        <v>508</v>
      </c>
      <c r="R2" s="213"/>
      <c r="S2" s="213"/>
      <c r="T2" s="213"/>
      <c r="U2" s="213"/>
      <c r="V2" s="213"/>
      <c r="W2" s="213"/>
    </row>
    <row r="3" customFormat="false" ht="17.25" hidden="false" customHeight="true" outlineLevel="0" collapsed="false">
      <c r="P3" s="123"/>
      <c r="Q3" s="136"/>
      <c r="R3" s="130" t="s">
        <v>509</v>
      </c>
      <c r="S3" s="130"/>
      <c r="T3" s="130"/>
      <c r="U3" s="130"/>
      <c r="V3" s="130"/>
      <c r="W3" s="130"/>
    </row>
    <row r="4" customFormat="false" ht="17.25" hidden="false" customHeight="true" outlineLevel="0" collapsed="false">
      <c r="P4" s="123"/>
      <c r="Q4" s="136"/>
      <c r="R4" s="130" t="s">
        <v>510</v>
      </c>
      <c r="S4" s="130"/>
      <c r="T4" s="130"/>
      <c r="U4" s="130"/>
      <c r="V4" s="130"/>
      <c r="W4" s="130"/>
    </row>
    <row r="5" customFormat="false" ht="14.25" hidden="false" customHeight="true" outlineLevel="0" collapsed="false">
      <c r="P5" s="123"/>
      <c r="Q5" s="127" t="s">
        <v>257</v>
      </c>
      <c r="R5" s="127"/>
      <c r="S5" s="127"/>
      <c r="T5" s="127"/>
      <c r="U5" s="127"/>
      <c r="V5" s="127"/>
      <c r="W5" s="127"/>
    </row>
    <row r="6" customFormat="false" ht="15.75" hidden="false" customHeight="true" outlineLevel="0" collapsed="false">
      <c r="P6" s="123"/>
      <c r="Q6" s="127"/>
      <c r="R6" s="127"/>
      <c r="S6" s="127"/>
      <c r="T6" s="127"/>
      <c r="U6" s="127"/>
      <c r="V6" s="127"/>
      <c r="W6" s="127"/>
    </row>
    <row r="7" customFormat="false" ht="14.25" hidden="false" customHeight="true" outlineLevel="0" collapsed="false">
      <c r="P7" s="136"/>
      <c r="Q7" s="129"/>
      <c r="R7" s="142"/>
      <c r="S7" s="142"/>
      <c r="T7" s="142"/>
      <c r="U7" s="142"/>
      <c r="V7" s="142"/>
      <c r="W7" s="142"/>
    </row>
    <row r="8" customFormat="false" ht="15" hidden="false" customHeight="true" outlineLevel="0" collapsed="false">
      <c r="P8" s="136"/>
      <c r="Q8" s="214"/>
      <c r="R8" s="215"/>
      <c r="S8" s="138"/>
      <c r="T8" s="138"/>
      <c r="U8" s="138"/>
      <c r="V8" s="138"/>
    </row>
    <row r="9" s="126" customFormat="true" ht="57" hidden="false" customHeight="true" outlineLevel="0" collapsed="false">
      <c r="A9" s="125" t="s">
        <v>253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216" t="s">
        <v>511</v>
      </c>
      <c r="R9" s="216"/>
      <c r="S9" s="216"/>
      <c r="T9" s="216"/>
      <c r="U9" s="216"/>
      <c r="V9" s="216"/>
      <c r="W9" s="206"/>
    </row>
    <row r="10" customFormat="false" ht="18.75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4"/>
      <c r="Q10" s="144"/>
      <c r="R10" s="217"/>
      <c r="S10" s="144"/>
      <c r="T10" s="144"/>
      <c r="U10" s="144"/>
      <c r="V10" s="145" t="s">
        <v>259</v>
      </c>
    </row>
    <row r="11" customFormat="false" ht="39.75" hidden="false" customHeight="true" outlineLevel="0" collapsed="false">
      <c r="A11" s="146"/>
      <c r="B11" s="147" t="s">
        <v>260</v>
      </c>
      <c r="C11" s="147" t="s">
        <v>261</v>
      </c>
      <c r="D11" s="147"/>
      <c r="E11" s="147" t="s">
        <v>262</v>
      </c>
      <c r="F11" s="147" t="s">
        <v>263</v>
      </c>
      <c r="G11" s="147" t="s">
        <v>264</v>
      </c>
      <c r="H11" s="147"/>
      <c r="I11" s="147"/>
      <c r="J11" s="147"/>
      <c r="K11" s="147"/>
      <c r="L11" s="147"/>
      <c r="M11" s="147"/>
      <c r="N11" s="147"/>
      <c r="O11" s="147"/>
      <c r="P11" s="148"/>
      <c r="Q11" s="148" t="s">
        <v>265</v>
      </c>
      <c r="R11" s="148" t="s">
        <v>512</v>
      </c>
      <c r="S11" s="148" t="s">
        <v>266</v>
      </c>
      <c r="T11" s="148" t="s">
        <v>267</v>
      </c>
      <c r="U11" s="148" t="s">
        <v>268</v>
      </c>
      <c r="V11" s="148" t="s">
        <v>269</v>
      </c>
      <c r="W11" s="149" t="s">
        <v>270</v>
      </c>
    </row>
    <row r="12" customFormat="false" ht="26.45" hidden="false" customHeight="true" outlineLevel="0" collapsed="false">
      <c r="A12" s="150"/>
      <c r="B12" s="151" t="s">
        <v>271</v>
      </c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2"/>
      <c r="P12" s="153"/>
      <c r="Q12" s="218" t="s">
        <v>271</v>
      </c>
      <c r="R12" s="219"/>
      <c r="S12" s="219"/>
      <c r="T12" s="219"/>
      <c r="U12" s="219"/>
      <c r="V12" s="219"/>
      <c r="W12" s="166" t="n">
        <f aca="false">W13+W78+W88+W98+W118+W139+W146+W181+W207</f>
        <v>17944.7</v>
      </c>
    </row>
    <row r="13" customFormat="false" ht="15.75" hidden="false" customHeight="true" outlineLevel="0" collapsed="false">
      <c r="A13" s="150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3"/>
      <c r="Q13" s="158" t="s">
        <v>194</v>
      </c>
      <c r="R13" s="149"/>
      <c r="S13" s="159" t="s">
        <v>272</v>
      </c>
      <c r="T13" s="159"/>
      <c r="U13" s="220"/>
      <c r="V13" s="220"/>
      <c r="W13" s="166" t="n">
        <f aca="false">W19+W20+W21+W26+W31+W32+W33+W36+W48+W58+W66+W68+W71+W74+W77</f>
        <v>4996.3</v>
      </c>
    </row>
    <row r="14" customFormat="false" ht="66.75" hidden="false" customHeight="true" outlineLevel="0" collapsed="false">
      <c r="A14" s="150"/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3"/>
      <c r="Q14" s="165" t="s">
        <v>281</v>
      </c>
      <c r="R14" s="149" t="n">
        <v>991</v>
      </c>
      <c r="S14" s="159" t="s">
        <v>272</v>
      </c>
      <c r="T14" s="159" t="s">
        <v>282</v>
      </c>
      <c r="U14" s="220"/>
      <c r="V14" s="220"/>
      <c r="W14" s="166" t="n">
        <f aca="false">W16</f>
        <v>40.5</v>
      </c>
    </row>
    <row r="15" customFormat="false" ht="66.75" hidden="false" customHeight="true" outlineLevel="0" collapsed="false">
      <c r="A15" s="150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3"/>
      <c r="Q15" s="162" t="s">
        <v>273</v>
      </c>
      <c r="R15" s="148" t="n">
        <v>990</v>
      </c>
      <c r="S15" s="161" t="s">
        <v>272</v>
      </c>
      <c r="T15" s="161" t="s">
        <v>282</v>
      </c>
      <c r="U15" s="168" t="n">
        <v>100000000</v>
      </c>
      <c r="V15" s="220"/>
      <c r="W15" s="166" t="n">
        <f aca="false">W16</f>
        <v>40.5</v>
      </c>
    </row>
    <row r="16" customFormat="false" ht="65.25" hidden="false" customHeight="true" outlineLevel="0" collapsed="false">
      <c r="A16" s="150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3"/>
      <c r="Q16" s="162" t="s">
        <v>273</v>
      </c>
      <c r="R16" s="148" t="n">
        <v>991</v>
      </c>
      <c r="S16" s="161" t="s">
        <v>272</v>
      </c>
      <c r="T16" s="161" t="s">
        <v>282</v>
      </c>
      <c r="U16" s="168" t="n">
        <v>110000000</v>
      </c>
      <c r="V16" s="220"/>
      <c r="W16" s="166" t="n">
        <f aca="false">W19+W20+W21</f>
        <v>40.5</v>
      </c>
    </row>
    <row r="17" customFormat="false" ht="48.75" hidden="false" customHeight="true" outlineLevel="0" collapsed="false">
      <c r="A17" s="150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3"/>
      <c r="Q17" s="162" t="s">
        <v>283</v>
      </c>
      <c r="R17" s="148" t="n">
        <v>991</v>
      </c>
      <c r="S17" s="161" t="s">
        <v>272</v>
      </c>
      <c r="T17" s="161" t="s">
        <v>282</v>
      </c>
      <c r="U17" s="168" t="n">
        <v>115000000</v>
      </c>
      <c r="V17" s="168"/>
      <c r="W17" s="166" t="n">
        <f aca="false">W19+W20+W21</f>
        <v>40.5</v>
      </c>
    </row>
    <row r="18" customFormat="false" ht="49.5" hidden="false" customHeight="true" outlineLevel="0" collapsed="false">
      <c r="A18" s="150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3"/>
      <c r="Q18" s="162" t="s">
        <v>284</v>
      </c>
      <c r="R18" s="148" t="n">
        <v>991</v>
      </c>
      <c r="S18" s="161" t="s">
        <v>272</v>
      </c>
      <c r="T18" s="161" t="s">
        <v>282</v>
      </c>
      <c r="U18" s="168" t="n">
        <v>115010019</v>
      </c>
      <c r="V18" s="168"/>
      <c r="W18" s="166" t="n">
        <f aca="false">W19+W20+W21</f>
        <v>40.5</v>
      </c>
    </row>
    <row r="19" customFormat="false" ht="94.5" hidden="false" customHeight="true" outlineLevel="0" collapsed="false">
      <c r="A19" s="150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3"/>
      <c r="Q19" s="162" t="s">
        <v>285</v>
      </c>
      <c r="R19" s="148" t="n">
        <v>991</v>
      </c>
      <c r="S19" s="161" t="s">
        <v>272</v>
      </c>
      <c r="T19" s="161" t="s">
        <v>282</v>
      </c>
      <c r="U19" s="168" t="n">
        <v>115010019</v>
      </c>
      <c r="V19" s="168" t="n">
        <v>100</v>
      </c>
      <c r="W19" s="166" t="n">
        <v>37.2</v>
      </c>
    </row>
    <row r="20" customFormat="false" ht="48.75" hidden="false" customHeight="true" outlineLevel="0" collapsed="false">
      <c r="A20" s="150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3"/>
      <c r="Q20" s="162" t="s">
        <v>295</v>
      </c>
      <c r="R20" s="148" t="n">
        <v>991</v>
      </c>
      <c r="S20" s="161" t="s">
        <v>272</v>
      </c>
      <c r="T20" s="161" t="s">
        <v>282</v>
      </c>
      <c r="U20" s="168" t="n">
        <v>115010019</v>
      </c>
      <c r="V20" s="168" t="n">
        <v>200</v>
      </c>
      <c r="W20" s="166" t="n">
        <v>2.8</v>
      </c>
    </row>
    <row r="21" customFormat="false" ht="24" hidden="false" customHeight="true" outlineLevel="0" collapsed="false">
      <c r="A21" s="150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3"/>
      <c r="Q21" s="162" t="s">
        <v>287</v>
      </c>
      <c r="R21" s="148" t="n">
        <v>991</v>
      </c>
      <c r="S21" s="161" t="s">
        <v>272</v>
      </c>
      <c r="T21" s="161" t="s">
        <v>282</v>
      </c>
      <c r="U21" s="168" t="n">
        <v>115010019</v>
      </c>
      <c r="V21" s="168" t="n">
        <v>800</v>
      </c>
      <c r="W21" s="166" t="n">
        <v>0.5</v>
      </c>
      <c r="Y21" s="221" t="s">
        <v>513</v>
      </c>
    </row>
    <row r="22" customFormat="false" ht="63.75" hidden="false" customHeight="true" outlineLevel="0" collapsed="false">
      <c r="A22" s="150"/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3"/>
      <c r="Q22" s="165" t="s">
        <v>514</v>
      </c>
      <c r="R22" s="149" t="n">
        <v>991</v>
      </c>
      <c r="S22" s="159" t="s">
        <v>272</v>
      </c>
      <c r="T22" s="159" t="s">
        <v>274</v>
      </c>
      <c r="U22" s="220"/>
      <c r="V22" s="220"/>
      <c r="W22" s="166" t="n">
        <f aca="false">W24</f>
        <v>520</v>
      </c>
      <c r="Y22" s="221"/>
    </row>
    <row r="23" customFormat="false" ht="79.5" hidden="false" customHeight="true" outlineLevel="0" collapsed="false">
      <c r="A23" s="150"/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3"/>
      <c r="Q23" s="162" t="s">
        <v>515</v>
      </c>
      <c r="R23" s="148" t="n">
        <v>991</v>
      </c>
      <c r="S23" s="161" t="s">
        <v>272</v>
      </c>
      <c r="T23" s="161" t="s">
        <v>274</v>
      </c>
      <c r="U23" s="197" t="s">
        <v>516</v>
      </c>
      <c r="V23" s="197"/>
      <c r="W23" s="166" t="n">
        <f aca="false">W25</f>
        <v>520</v>
      </c>
      <c r="Y23" s="221"/>
    </row>
    <row r="24" customFormat="false" ht="63" hidden="false" customHeight="false" outlineLevel="0" collapsed="false">
      <c r="A24" s="150"/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3"/>
      <c r="Q24" s="160" t="s">
        <v>273</v>
      </c>
      <c r="R24" s="148" t="n">
        <v>992</v>
      </c>
      <c r="S24" s="161" t="s">
        <v>272</v>
      </c>
      <c r="T24" s="161" t="s">
        <v>274</v>
      </c>
      <c r="U24" s="197" t="s">
        <v>275</v>
      </c>
      <c r="V24" s="197"/>
      <c r="W24" s="166" t="n">
        <f aca="false">W26</f>
        <v>520</v>
      </c>
    </row>
    <row r="25" customFormat="false" ht="63" hidden="false" customHeight="false" outlineLevel="0" collapsed="false">
      <c r="A25" s="150"/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3"/>
      <c r="Q25" s="162" t="s">
        <v>276</v>
      </c>
      <c r="R25" s="148" t="n">
        <v>992</v>
      </c>
      <c r="S25" s="161" t="s">
        <v>272</v>
      </c>
      <c r="T25" s="161" t="s">
        <v>274</v>
      </c>
      <c r="U25" s="197" t="s">
        <v>277</v>
      </c>
      <c r="V25" s="197"/>
      <c r="W25" s="166" t="n">
        <f aca="false">W26</f>
        <v>520</v>
      </c>
    </row>
    <row r="26" customFormat="false" ht="31.5" hidden="false" customHeight="false" outlineLevel="0" collapsed="false">
      <c r="A26" s="150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3"/>
      <c r="Q26" s="160" t="s">
        <v>278</v>
      </c>
      <c r="R26" s="148" t="n">
        <v>992</v>
      </c>
      <c r="S26" s="161" t="s">
        <v>272</v>
      </c>
      <c r="T26" s="161" t="s">
        <v>274</v>
      </c>
      <c r="U26" s="197" t="s">
        <v>279</v>
      </c>
      <c r="V26" s="197" t="s">
        <v>280</v>
      </c>
      <c r="W26" s="166" t="n">
        <v>520</v>
      </c>
    </row>
    <row r="27" customFormat="false" ht="50.25" hidden="false" customHeight="true" outlineLevel="0" collapsed="false">
      <c r="A27" s="169"/>
      <c r="B27" s="170"/>
      <c r="C27" s="171"/>
      <c r="D27" s="172"/>
      <c r="E27" s="172"/>
      <c r="F27" s="173"/>
      <c r="G27" s="174" t="s">
        <v>288</v>
      </c>
      <c r="H27" s="174"/>
      <c r="I27" s="174"/>
      <c r="J27" s="174"/>
      <c r="K27" s="174"/>
      <c r="L27" s="174"/>
      <c r="M27" s="174"/>
      <c r="N27" s="175" t="s">
        <v>288</v>
      </c>
      <c r="O27" s="176" t="n">
        <v>0</v>
      </c>
      <c r="P27" s="177"/>
      <c r="Q27" s="158" t="s">
        <v>200</v>
      </c>
      <c r="R27" s="148" t="n">
        <v>992</v>
      </c>
      <c r="S27" s="159" t="s">
        <v>272</v>
      </c>
      <c r="T27" s="159" t="s">
        <v>289</v>
      </c>
      <c r="U27" s="197"/>
      <c r="V27" s="197"/>
      <c r="W27" s="166" t="n">
        <f aca="false">W31+W32+W33+W36</f>
        <v>2522.9</v>
      </c>
    </row>
    <row r="28" customFormat="false" ht="50.25" hidden="false" customHeight="true" outlineLevel="0" collapsed="false">
      <c r="A28" s="169"/>
      <c r="B28" s="170"/>
      <c r="C28" s="171"/>
      <c r="D28" s="172"/>
      <c r="E28" s="172"/>
      <c r="F28" s="173"/>
      <c r="G28" s="173"/>
      <c r="H28" s="174"/>
      <c r="I28" s="174"/>
      <c r="J28" s="174"/>
      <c r="K28" s="174"/>
      <c r="L28" s="174"/>
      <c r="M28" s="174"/>
      <c r="N28" s="175"/>
      <c r="O28" s="176"/>
      <c r="P28" s="177"/>
      <c r="Q28" s="160" t="s">
        <v>273</v>
      </c>
      <c r="R28" s="148" t="n">
        <v>991</v>
      </c>
      <c r="S28" s="161" t="s">
        <v>272</v>
      </c>
      <c r="T28" s="161" t="s">
        <v>289</v>
      </c>
      <c r="U28" s="197" t="s">
        <v>516</v>
      </c>
      <c r="V28" s="197"/>
      <c r="W28" s="166" t="n">
        <f aca="false">W29</f>
        <v>2522.9</v>
      </c>
    </row>
    <row r="29" customFormat="false" ht="63" hidden="false" customHeight="true" outlineLevel="0" collapsed="false">
      <c r="A29" s="169"/>
      <c r="B29" s="170"/>
      <c r="C29" s="171"/>
      <c r="D29" s="172"/>
      <c r="E29" s="172"/>
      <c r="F29" s="174"/>
      <c r="G29" s="173"/>
      <c r="H29" s="178" t="s">
        <v>290</v>
      </c>
      <c r="I29" s="178"/>
      <c r="J29" s="178"/>
      <c r="K29" s="178"/>
      <c r="L29" s="178"/>
      <c r="M29" s="178"/>
      <c r="N29" s="175" t="s">
        <v>290</v>
      </c>
      <c r="O29" s="176" t="n">
        <v>0</v>
      </c>
      <c r="P29" s="177"/>
      <c r="Q29" s="160" t="s">
        <v>273</v>
      </c>
      <c r="R29" s="148" t="n">
        <v>992</v>
      </c>
      <c r="S29" s="161" t="s">
        <v>272</v>
      </c>
      <c r="T29" s="161" t="s">
        <v>289</v>
      </c>
      <c r="U29" s="197" t="s">
        <v>275</v>
      </c>
      <c r="V29" s="197"/>
      <c r="W29" s="166" t="n">
        <f aca="false">W31+W32+W33+W36</f>
        <v>2522.9</v>
      </c>
    </row>
    <row r="30" customFormat="false" ht="31.5" hidden="false" customHeight="true" outlineLevel="0" collapsed="false">
      <c r="A30" s="169"/>
      <c r="B30" s="170"/>
      <c r="C30" s="171"/>
      <c r="D30" s="172"/>
      <c r="E30" s="172"/>
      <c r="F30" s="174"/>
      <c r="G30" s="174"/>
      <c r="H30" s="178"/>
      <c r="I30" s="179"/>
      <c r="J30" s="178" t="s">
        <v>291</v>
      </c>
      <c r="K30" s="178"/>
      <c r="L30" s="178"/>
      <c r="M30" s="178"/>
      <c r="N30" s="175" t="s">
        <v>291</v>
      </c>
      <c r="O30" s="176" t="n">
        <v>0</v>
      </c>
      <c r="P30" s="177"/>
      <c r="Q30" s="160" t="s">
        <v>292</v>
      </c>
      <c r="R30" s="148" t="n">
        <v>992</v>
      </c>
      <c r="S30" s="161" t="s">
        <v>272</v>
      </c>
      <c r="T30" s="161" t="s">
        <v>289</v>
      </c>
      <c r="U30" s="197" t="s">
        <v>293</v>
      </c>
      <c r="V30" s="197"/>
      <c r="W30" s="166" t="n">
        <f aca="false">W31+W32+W33</f>
        <v>2519.1</v>
      </c>
    </row>
    <row r="31" customFormat="false" ht="34.5" hidden="false" customHeight="true" outlineLevel="0" collapsed="false">
      <c r="A31" s="169"/>
      <c r="B31" s="170"/>
      <c r="C31" s="171"/>
      <c r="D31" s="172"/>
      <c r="E31" s="172"/>
      <c r="F31" s="174"/>
      <c r="G31" s="174"/>
      <c r="H31" s="178"/>
      <c r="I31" s="179"/>
      <c r="J31" s="178"/>
      <c r="K31" s="178"/>
      <c r="L31" s="178"/>
      <c r="M31" s="178"/>
      <c r="N31" s="175"/>
      <c r="O31" s="176"/>
      <c r="P31" s="177"/>
      <c r="Q31" s="162" t="s">
        <v>278</v>
      </c>
      <c r="R31" s="148" t="n">
        <v>992</v>
      </c>
      <c r="S31" s="161" t="s">
        <v>272</v>
      </c>
      <c r="T31" s="161" t="s">
        <v>289</v>
      </c>
      <c r="U31" s="197" t="s">
        <v>294</v>
      </c>
      <c r="V31" s="197" t="s">
        <v>280</v>
      </c>
      <c r="W31" s="222" t="n">
        <f aca="false">2110+65+70</f>
        <v>2245</v>
      </c>
    </row>
    <row r="32" customFormat="false" ht="50.25" hidden="false" customHeight="true" outlineLevel="0" collapsed="false">
      <c r="A32" s="169"/>
      <c r="B32" s="170"/>
      <c r="C32" s="171"/>
      <c r="D32" s="172"/>
      <c r="E32" s="172"/>
      <c r="F32" s="174"/>
      <c r="G32" s="174"/>
      <c r="H32" s="178"/>
      <c r="I32" s="179"/>
      <c r="J32" s="178"/>
      <c r="K32" s="178"/>
      <c r="L32" s="178"/>
      <c r="M32" s="178"/>
      <c r="N32" s="175"/>
      <c r="O32" s="176"/>
      <c r="P32" s="177"/>
      <c r="Q32" s="162" t="s">
        <v>295</v>
      </c>
      <c r="R32" s="148" t="n">
        <v>992</v>
      </c>
      <c r="S32" s="161" t="s">
        <v>272</v>
      </c>
      <c r="T32" s="161" t="s">
        <v>289</v>
      </c>
      <c r="U32" s="197" t="s">
        <v>294</v>
      </c>
      <c r="V32" s="197" t="s">
        <v>296</v>
      </c>
      <c r="W32" s="166" t="n">
        <f aca="false">164.1</f>
        <v>164.1</v>
      </c>
      <c r="Y32" s="223" t="n">
        <v>27996</v>
      </c>
      <c r="Z32" s="224" t="n">
        <v>62783.66</v>
      </c>
      <c r="AA32" s="224" t="n">
        <v>1674</v>
      </c>
    </row>
    <row r="33" customFormat="false" ht="18.75" hidden="false" customHeight="true" outlineLevel="0" collapsed="false">
      <c r="A33" s="169"/>
      <c r="B33" s="170"/>
      <c r="C33" s="171"/>
      <c r="D33" s="172"/>
      <c r="E33" s="172"/>
      <c r="F33" s="173"/>
      <c r="G33" s="174"/>
      <c r="H33" s="178"/>
      <c r="I33" s="179"/>
      <c r="J33" s="178"/>
      <c r="K33" s="178"/>
      <c r="L33" s="178"/>
      <c r="M33" s="178"/>
      <c r="N33" s="175"/>
      <c r="O33" s="176"/>
      <c r="P33" s="177"/>
      <c r="Q33" s="162" t="s">
        <v>287</v>
      </c>
      <c r="R33" s="148" t="n">
        <v>992</v>
      </c>
      <c r="S33" s="161" t="s">
        <v>272</v>
      </c>
      <c r="T33" s="161" t="s">
        <v>289</v>
      </c>
      <c r="U33" s="197" t="s">
        <v>294</v>
      </c>
      <c r="V33" s="197" t="s">
        <v>297</v>
      </c>
      <c r="W33" s="166" t="n">
        <f aca="false">4+66+40</f>
        <v>110</v>
      </c>
      <c r="Y33" s="225" t="n">
        <v>19888.42</v>
      </c>
      <c r="Z33" s="226" t="n">
        <v>62111.58</v>
      </c>
      <c r="AA33" s="227" t="n">
        <v>4000</v>
      </c>
    </row>
    <row r="34" customFormat="false" ht="33.75" hidden="false" customHeight="true" outlineLevel="0" collapsed="false">
      <c r="A34" s="169"/>
      <c r="B34" s="170"/>
      <c r="C34" s="171"/>
      <c r="D34" s="172"/>
      <c r="E34" s="172"/>
      <c r="F34" s="173"/>
      <c r="G34" s="174"/>
      <c r="H34" s="178"/>
      <c r="I34" s="179"/>
      <c r="J34" s="178"/>
      <c r="K34" s="178"/>
      <c r="L34" s="178"/>
      <c r="M34" s="178"/>
      <c r="N34" s="175"/>
      <c r="O34" s="176"/>
      <c r="P34" s="177"/>
      <c r="Q34" s="180" t="s">
        <v>298</v>
      </c>
      <c r="R34" s="148" t="n">
        <v>992</v>
      </c>
      <c r="S34" s="161" t="s">
        <v>272</v>
      </c>
      <c r="T34" s="161" t="s">
        <v>289</v>
      </c>
      <c r="U34" s="197" t="s">
        <v>275</v>
      </c>
      <c r="V34" s="197"/>
      <c r="W34" s="166" t="n">
        <f aca="false">W35</f>
        <v>3.8</v>
      </c>
      <c r="Y34" s="121" t="n">
        <v>40000</v>
      </c>
      <c r="Z34" s="121" t="n">
        <v>66000</v>
      </c>
    </row>
    <row r="35" customFormat="false" ht="64.5" hidden="false" customHeight="true" outlineLevel="0" collapsed="false">
      <c r="A35" s="169"/>
      <c r="B35" s="170"/>
      <c r="C35" s="171"/>
      <c r="D35" s="172"/>
      <c r="E35" s="172"/>
      <c r="F35" s="173"/>
      <c r="G35" s="174"/>
      <c r="H35" s="178"/>
      <c r="I35" s="179"/>
      <c r="J35" s="178"/>
      <c r="K35" s="178"/>
      <c r="L35" s="178"/>
      <c r="M35" s="178"/>
      <c r="N35" s="175"/>
      <c r="O35" s="176"/>
      <c r="P35" s="177"/>
      <c r="Q35" s="180" t="s">
        <v>299</v>
      </c>
      <c r="R35" s="148" t="n">
        <v>992</v>
      </c>
      <c r="S35" s="161" t="s">
        <v>272</v>
      </c>
      <c r="T35" s="161" t="s">
        <v>289</v>
      </c>
      <c r="U35" s="197" t="s">
        <v>300</v>
      </c>
      <c r="V35" s="197"/>
      <c r="W35" s="166" t="n">
        <f aca="false">W36</f>
        <v>3.8</v>
      </c>
      <c r="Z35" s="121" t="n">
        <v>110</v>
      </c>
    </row>
    <row r="36" customFormat="false" ht="48.75" hidden="false" customHeight="true" outlineLevel="0" collapsed="false">
      <c r="A36" s="169"/>
      <c r="B36" s="170"/>
      <c r="C36" s="171"/>
      <c r="D36" s="172"/>
      <c r="E36" s="172"/>
      <c r="F36" s="173"/>
      <c r="G36" s="174"/>
      <c r="H36" s="178"/>
      <c r="I36" s="179"/>
      <c r="J36" s="178"/>
      <c r="K36" s="178"/>
      <c r="L36" s="178"/>
      <c r="M36" s="178"/>
      <c r="N36" s="175"/>
      <c r="O36" s="176"/>
      <c r="P36" s="177"/>
      <c r="Q36" s="162" t="s">
        <v>295</v>
      </c>
      <c r="R36" s="148" t="n">
        <v>992</v>
      </c>
      <c r="S36" s="161" t="s">
        <v>272</v>
      </c>
      <c r="T36" s="161" t="s">
        <v>289</v>
      </c>
      <c r="U36" s="197" t="s">
        <v>301</v>
      </c>
      <c r="V36" s="197" t="s">
        <v>296</v>
      </c>
      <c r="W36" s="166" t="n">
        <v>3.8</v>
      </c>
    </row>
    <row r="37" s="122" customFormat="true" ht="15.75" hidden="true" customHeight="false" outlineLevel="0" collapsed="false">
      <c r="A37" s="181"/>
      <c r="B37" s="170"/>
      <c r="C37" s="171"/>
      <c r="D37" s="171"/>
      <c r="E37" s="171"/>
      <c r="F37" s="173"/>
      <c r="G37" s="174"/>
      <c r="H37" s="174"/>
      <c r="I37" s="173"/>
      <c r="J37" s="174"/>
      <c r="K37" s="174"/>
      <c r="L37" s="174"/>
      <c r="M37" s="174"/>
      <c r="N37" s="182"/>
      <c r="O37" s="183"/>
      <c r="P37" s="177"/>
      <c r="Q37" s="160" t="s">
        <v>302</v>
      </c>
      <c r="R37" s="148"/>
      <c r="S37" s="161" t="s">
        <v>272</v>
      </c>
      <c r="T37" s="161" t="s">
        <v>303</v>
      </c>
      <c r="U37" s="197"/>
      <c r="V37" s="197"/>
      <c r="W37" s="166" t="n">
        <f aca="false">W38</f>
        <v>0</v>
      </c>
    </row>
    <row r="38" customFormat="false" ht="47.25" hidden="true" customHeight="false" outlineLevel="0" collapsed="false">
      <c r="A38" s="169"/>
      <c r="B38" s="170"/>
      <c r="C38" s="171"/>
      <c r="D38" s="172"/>
      <c r="E38" s="172"/>
      <c r="F38" s="173"/>
      <c r="G38" s="174"/>
      <c r="H38" s="178"/>
      <c r="I38" s="179"/>
      <c r="J38" s="178"/>
      <c r="K38" s="178"/>
      <c r="L38" s="178"/>
      <c r="M38" s="178"/>
      <c r="N38" s="175"/>
      <c r="O38" s="176"/>
      <c r="P38" s="177"/>
      <c r="Q38" s="160" t="s">
        <v>304</v>
      </c>
      <c r="R38" s="148"/>
      <c r="S38" s="161" t="s">
        <v>272</v>
      </c>
      <c r="T38" s="161" t="s">
        <v>303</v>
      </c>
      <c r="U38" s="197" t="s">
        <v>305</v>
      </c>
      <c r="V38" s="197" t="s">
        <v>306</v>
      </c>
      <c r="W38" s="166"/>
    </row>
    <row r="39" customFormat="false" ht="63" hidden="false" customHeight="true" outlineLevel="0" collapsed="false">
      <c r="A39" s="169"/>
      <c r="B39" s="170"/>
      <c r="C39" s="171"/>
      <c r="D39" s="172"/>
      <c r="E39" s="172"/>
      <c r="F39" s="173"/>
      <c r="G39" s="174"/>
      <c r="H39" s="178"/>
      <c r="I39" s="179"/>
      <c r="J39" s="178"/>
      <c r="K39" s="178"/>
      <c r="L39" s="178"/>
      <c r="M39" s="178"/>
      <c r="N39" s="175"/>
      <c r="O39" s="176"/>
      <c r="P39" s="177"/>
      <c r="Q39" s="184" t="s">
        <v>307</v>
      </c>
      <c r="R39" s="148" t="n">
        <v>992</v>
      </c>
      <c r="S39" s="159" t="s">
        <v>272</v>
      </c>
      <c r="T39" s="159" t="s">
        <v>308</v>
      </c>
      <c r="U39" s="197"/>
      <c r="V39" s="197"/>
      <c r="W39" s="166" t="n">
        <f aca="false">W41</f>
        <v>29</v>
      </c>
    </row>
    <row r="40" customFormat="false" ht="63" hidden="false" customHeight="true" outlineLevel="0" collapsed="false">
      <c r="A40" s="169"/>
      <c r="B40" s="170"/>
      <c r="C40" s="171"/>
      <c r="D40" s="172"/>
      <c r="E40" s="172"/>
      <c r="F40" s="173"/>
      <c r="G40" s="174"/>
      <c r="H40" s="178"/>
      <c r="I40" s="179"/>
      <c r="J40" s="178"/>
      <c r="K40" s="178"/>
      <c r="L40" s="178"/>
      <c r="M40" s="178"/>
      <c r="N40" s="175"/>
      <c r="O40" s="176"/>
      <c r="P40" s="177"/>
      <c r="Q40" s="160" t="s">
        <v>273</v>
      </c>
      <c r="R40" s="148" t="n">
        <v>991</v>
      </c>
      <c r="S40" s="161" t="s">
        <v>272</v>
      </c>
      <c r="T40" s="161" t="s">
        <v>308</v>
      </c>
      <c r="U40" s="197" t="s">
        <v>516</v>
      </c>
      <c r="V40" s="197"/>
      <c r="W40" s="166" t="n">
        <f aca="false">W41</f>
        <v>29</v>
      </c>
    </row>
    <row r="41" customFormat="false" ht="67.5" hidden="false" customHeight="true" outlineLevel="0" collapsed="false">
      <c r="A41" s="169"/>
      <c r="B41" s="170"/>
      <c r="C41" s="171"/>
      <c r="D41" s="172"/>
      <c r="E41" s="172"/>
      <c r="F41" s="173"/>
      <c r="G41" s="174"/>
      <c r="H41" s="178"/>
      <c r="I41" s="179"/>
      <c r="J41" s="178"/>
      <c r="K41" s="178"/>
      <c r="L41" s="178"/>
      <c r="M41" s="178"/>
      <c r="N41" s="175"/>
      <c r="O41" s="176"/>
      <c r="P41" s="177"/>
      <c r="Q41" s="160" t="s">
        <v>273</v>
      </c>
      <c r="R41" s="148" t="n">
        <v>992</v>
      </c>
      <c r="S41" s="161" t="s">
        <v>272</v>
      </c>
      <c r="T41" s="161" t="s">
        <v>308</v>
      </c>
      <c r="U41" s="197" t="s">
        <v>275</v>
      </c>
      <c r="V41" s="197"/>
      <c r="W41" s="166" t="n">
        <v>29</v>
      </c>
    </row>
    <row r="42" customFormat="false" ht="45.75" hidden="true" customHeight="true" outlineLevel="0" collapsed="false">
      <c r="A42" s="169"/>
      <c r="B42" s="170"/>
      <c r="C42" s="171"/>
      <c r="D42" s="172"/>
      <c r="E42" s="172"/>
      <c r="F42" s="173"/>
      <c r="G42" s="174"/>
      <c r="H42" s="178"/>
      <c r="I42" s="179"/>
      <c r="J42" s="178"/>
      <c r="K42" s="178"/>
      <c r="L42" s="178"/>
      <c r="M42" s="178"/>
      <c r="N42" s="175"/>
      <c r="O42" s="176"/>
      <c r="P42" s="177"/>
      <c r="Q42" s="160" t="s">
        <v>309</v>
      </c>
      <c r="R42" s="148"/>
      <c r="S42" s="161" t="s">
        <v>272</v>
      </c>
      <c r="T42" s="161" t="s">
        <v>310</v>
      </c>
      <c r="U42" s="197"/>
      <c r="V42" s="197"/>
      <c r="W42" s="166" t="n">
        <f aca="false">W43</f>
        <v>0</v>
      </c>
    </row>
    <row r="43" customFormat="false" ht="31.5" hidden="true" customHeight="true" outlineLevel="0" collapsed="false">
      <c r="A43" s="169"/>
      <c r="B43" s="170"/>
      <c r="C43" s="171"/>
      <c r="D43" s="172"/>
      <c r="E43" s="172"/>
      <c r="F43" s="173"/>
      <c r="G43" s="174"/>
      <c r="H43" s="178"/>
      <c r="I43" s="179"/>
      <c r="J43" s="178"/>
      <c r="K43" s="178"/>
      <c r="L43" s="178"/>
      <c r="M43" s="178"/>
      <c r="N43" s="175"/>
      <c r="O43" s="176"/>
      <c r="P43" s="177"/>
      <c r="Q43" s="160" t="s">
        <v>311</v>
      </c>
      <c r="R43" s="148"/>
      <c r="S43" s="161" t="s">
        <v>272</v>
      </c>
      <c r="T43" s="161" t="s">
        <v>310</v>
      </c>
      <c r="U43" s="197" t="s">
        <v>312</v>
      </c>
      <c r="V43" s="197"/>
      <c r="W43" s="166" t="n">
        <f aca="false">W44</f>
        <v>0</v>
      </c>
    </row>
    <row r="44" customFormat="false" ht="57.6" hidden="true" customHeight="true" outlineLevel="0" collapsed="false">
      <c r="A44" s="169"/>
      <c r="B44" s="170"/>
      <c r="C44" s="171"/>
      <c r="D44" s="172"/>
      <c r="E44" s="172"/>
      <c r="F44" s="173"/>
      <c r="G44" s="174"/>
      <c r="H44" s="178"/>
      <c r="I44" s="179"/>
      <c r="J44" s="178"/>
      <c r="K44" s="178"/>
      <c r="L44" s="178"/>
      <c r="M44" s="178"/>
      <c r="N44" s="175"/>
      <c r="O44" s="176"/>
      <c r="P44" s="177"/>
      <c r="Q44" s="160" t="s">
        <v>313</v>
      </c>
      <c r="R44" s="148"/>
      <c r="S44" s="161" t="s">
        <v>272</v>
      </c>
      <c r="T44" s="161" t="s">
        <v>310</v>
      </c>
      <c r="U44" s="197" t="s">
        <v>314</v>
      </c>
      <c r="V44" s="197"/>
      <c r="W44" s="166" t="n">
        <f aca="false">W45</f>
        <v>0</v>
      </c>
    </row>
    <row r="45" customFormat="false" ht="33.75" hidden="true" customHeight="true" outlineLevel="0" collapsed="false">
      <c r="A45" s="169"/>
      <c r="B45" s="170"/>
      <c r="C45" s="171"/>
      <c r="D45" s="172"/>
      <c r="E45" s="172"/>
      <c r="F45" s="173"/>
      <c r="G45" s="174"/>
      <c r="H45" s="178"/>
      <c r="I45" s="179"/>
      <c r="J45" s="178"/>
      <c r="K45" s="178"/>
      <c r="L45" s="178"/>
      <c r="M45" s="178"/>
      <c r="N45" s="175"/>
      <c r="O45" s="176"/>
      <c r="P45" s="177"/>
      <c r="Q45" s="160" t="s">
        <v>315</v>
      </c>
      <c r="R45" s="148"/>
      <c r="S45" s="161" t="s">
        <v>272</v>
      </c>
      <c r="T45" s="161" t="s">
        <v>310</v>
      </c>
      <c r="U45" s="197" t="s">
        <v>314</v>
      </c>
      <c r="V45" s="197" t="s">
        <v>316</v>
      </c>
      <c r="W45" s="166" t="n">
        <v>0</v>
      </c>
    </row>
    <row r="46" customFormat="false" ht="13.5" hidden="false" customHeight="true" outlineLevel="0" collapsed="false">
      <c r="A46" s="169"/>
      <c r="B46" s="170"/>
      <c r="C46" s="171"/>
      <c r="D46" s="172"/>
      <c r="E46" s="172"/>
      <c r="F46" s="173"/>
      <c r="G46" s="174"/>
      <c r="H46" s="178"/>
      <c r="I46" s="179"/>
      <c r="J46" s="178"/>
      <c r="K46" s="178"/>
      <c r="L46" s="178"/>
      <c r="M46" s="178"/>
      <c r="N46" s="175"/>
      <c r="O46" s="176"/>
      <c r="P46" s="177"/>
      <c r="Q46" s="160" t="s">
        <v>317</v>
      </c>
      <c r="R46" s="148" t="n">
        <v>992</v>
      </c>
      <c r="S46" s="161" t="s">
        <v>272</v>
      </c>
      <c r="T46" s="161" t="s">
        <v>308</v>
      </c>
      <c r="U46" s="197" t="s">
        <v>318</v>
      </c>
      <c r="V46" s="197"/>
      <c r="W46" s="166" t="n">
        <v>29</v>
      </c>
    </row>
    <row r="47" customFormat="false" ht="31.5" hidden="false" customHeight="false" outlineLevel="0" collapsed="false">
      <c r="A47" s="169"/>
      <c r="B47" s="170"/>
      <c r="C47" s="171"/>
      <c r="D47" s="172"/>
      <c r="E47" s="172"/>
      <c r="F47" s="173"/>
      <c r="G47" s="174"/>
      <c r="H47" s="178"/>
      <c r="I47" s="179"/>
      <c r="J47" s="178"/>
      <c r="K47" s="178"/>
      <c r="L47" s="178"/>
      <c r="M47" s="178"/>
      <c r="N47" s="175"/>
      <c r="O47" s="176"/>
      <c r="P47" s="177"/>
      <c r="Q47" s="185" t="s">
        <v>319</v>
      </c>
      <c r="R47" s="148" t="n">
        <v>992</v>
      </c>
      <c r="S47" s="161" t="s">
        <v>272</v>
      </c>
      <c r="T47" s="161" t="s">
        <v>308</v>
      </c>
      <c r="U47" s="197" t="s">
        <v>320</v>
      </c>
      <c r="V47" s="197"/>
      <c r="W47" s="166" t="n">
        <v>29</v>
      </c>
    </row>
    <row r="48" customFormat="false" ht="14.25" hidden="false" customHeight="true" outlineLevel="0" collapsed="false">
      <c r="A48" s="169"/>
      <c r="B48" s="170"/>
      <c r="C48" s="171"/>
      <c r="D48" s="172"/>
      <c r="E48" s="172"/>
      <c r="F48" s="173"/>
      <c r="G48" s="174"/>
      <c r="H48" s="178"/>
      <c r="I48" s="179"/>
      <c r="J48" s="178"/>
      <c r="K48" s="178"/>
      <c r="L48" s="178"/>
      <c r="M48" s="178"/>
      <c r="N48" s="175"/>
      <c r="O48" s="176"/>
      <c r="P48" s="177"/>
      <c r="Q48" s="185" t="s">
        <v>90</v>
      </c>
      <c r="R48" s="148" t="n">
        <v>992</v>
      </c>
      <c r="S48" s="161" t="s">
        <v>272</v>
      </c>
      <c r="T48" s="161" t="s">
        <v>308</v>
      </c>
      <c r="U48" s="197" t="s">
        <v>321</v>
      </c>
      <c r="V48" s="197" t="s">
        <v>322</v>
      </c>
      <c r="W48" s="166" t="n">
        <v>29</v>
      </c>
    </row>
    <row r="49" customFormat="false" ht="15.75" hidden="false" customHeight="true" outlineLevel="0" collapsed="false">
      <c r="A49" s="169"/>
      <c r="B49" s="170"/>
      <c r="C49" s="171"/>
      <c r="D49" s="172"/>
      <c r="E49" s="172"/>
      <c r="F49" s="173"/>
      <c r="G49" s="174" t="s">
        <v>323</v>
      </c>
      <c r="H49" s="174"/>
      <c r="I49" s="174"/>
      <c r="J49" s="174"/>
      <c r="K49" s="174"/>
      <c r="L49" s="174"/>
      <c r="M49" s="174"/>
      <c r="N49" s="175" t="s">
        <v>323</v>
      </c>
      <c r="O49" s="176" t="n">
        <v>0</v>
      </c>
      <c r="P49" s="177"/>
      <c r="Q49" s="158" t="s">
        <v>204</v>
      </c>
      <c r="R49" s="148" t="n">
        <v>992</v>
      </c>
      <c r="S49" s="159" t="s">
        <v>272</v>
      </c>
      <c r="T49" s="159" t="s">
        <v>324</v>
      </c>
      <c r="U49" s="228"/>
      <c r="V49" s="228"/>
      <c r="W49" s="166" t="n">
        <f aca="false">W58</f>
        <v>25</v>
      </c>
    </row>
    <row r="50" customFormat="false" ht="63" hidden="false" customHeight="false" outlineLevel="0" collapsed="false">
      <c r="A50" s="169"/>
      <c r="B50" s="170"/>
      <c r="C50" s="171"/>
      <c r="D50" s="172"/>
      <c r="E50" s="172"/>
      <c r="F50" s="173"/>
      <c r="G50" s="173"/>
      <c r="H50" s="174"/>
      <c r="I50" s="174"/>
      <c r="J50" s="174"/>
      <c r="K50" s="174"/>
      <c r="L50" s="174"/>
      <c r="M50" s="174"/>
      <c r="N50" s="175"/>
      <c r="O50" s="176"/>
      <c r="P50" s="177"/>
      <c r="Q50" s="160" t="s">
        <v>273</v>
      </c>
      <c r="R50" s="148" t="n">
        <v>991</v>
      </c>
      <c r="S50" s="161" t="s">
        <v>272</v>
      </c>
      <c r="T50" s="161" t="s">
        <v>324</v>
      </c>
      <c r="U50" s="197" t="s">
        <v>516</v>
      </c>
      <c r="V50" s="197"/>
      <c r="W50" s="166" t="n">
        <f aca="false">W51</f>
        <v>25</v>
      </c>
    </row>
    <row r="51" customFormat="false" ht="63" hidden="false" customHeight="false" outlineLevel="0" collapsed="false">
      <c r="A51" s="169"/>
      <c r="B51" s="170"/>
      <c r="C51" s="171"/>
      <c r="D51" s="172"/>
      <c r="E51" s="172"/>
      <c r="F51" s="173"/>
      <c r="G51" s="173"/>
      <c r="H51" s="174"/>
      <c r="I51" s="174"/>
      <c r="J51" s="174"/>
      <c r="K51" s="174"/>
      <c r="L51" s="174"/>
      <c r="M51" s="174"/>
      <c r="N51" s="175"/>
      <c r="O51" s="176"/>
      <c r="P51" s="177"/>
      <c r="Q51" s="160" t="s">
        <v>273</v>
      </c>
      <c r="R51" s="148" t="n">
        <v>992</v>
      </c>
      <c r="S51" s="161" t="s">
        <v>272</v>
      </c>
      <c r="T51" s="161" t="s">
        <v>324</v>
      </c>
      <c r="U51" s="197" t="s">
        <v>275</v>
      </c>
      <c r="V51" s="197"/>
      <c r="W51" s="166" t="n">
        <v>25</v>
      </c>
    </row>
    <row r="52" customFormat="false" ht="35.25" hidden="false" customHeight="true" outlineLevel="0" collapsed="false">
      <c r="A52" s="169"/>
      <c r="B52" s="170"/>
      <c r="C52" s="171"/>
      <c r="D52" s="172"/>
      <c r="E52" s="172"/>
      <c r="F52" s="174"/>
      <c r="G52" s="173"/>
      <c r="H52" s="178" t="s">
        <v>325</v>
      </c>
      <c r="I52" s="178"/>
      <c r="J52" s="178"/>
      <c r="K52" s="178"/>
      <c r="L52" s="178"/>
      <c r="M52" s="178"/>
      <c r="N52" s="175" t="s">
        <v>325</v>
      </c>
      <c r="O52" s="176" t="n">
        <v>0</v>
      </c>
      <c r="P52" s="177"/>
      <c r="Q52" s="162" t="s">
        <v>326</v>
      </c>
      <c r="R52" s="148" t="n">
        <v>992</v>
      </c>
      <c r="S52" s="161" t="s">
        <v>272</v>
      </c>
      <c r="T52" s="161" t="s">
        <v>324</v>
      </c>
      <c r="U52" s="197" t="s">
        <v>327</v>
      </c>
      <c r="V52" s="197"/>
      <c r="W52" s="166" t="n">
        <v>25</v>
      </c>
    </row>
    <row r="53" customFormat="false" ht="18.75" hidden="false" customHeight="true" outlineLevel="0" collapsed="false">
      <c r="A53" s="169"/>
      <c r="B53" s="170"/>
      <c r="C53" s="171"/>
      <c r="D53" s="172"/>
      <c r="E53" s="172"/>
      <c r="F53" s="174"/>
      <c r="G53" s="174"/>
      <c r="H53" s="178"/>
      <c r="I53" s="179"/>
      <c r="J53" s="178" t="s">
        <v>328</v>
      </c>
      <c r="K53" s="178"/>
      <c r="L53" s="178"/>
      <c r="M53" s="178"/>
      <c r="N53" s="175" t="s">
        <v>328</v>
      </c>
      <c r="O53" s="176" t="n">
        <v>0</v>
      </c>
      <c r="P53" s="177"/>
      <c r="Q53" s="186" t="s">
        <v>329</v>
      </c>
      <c r="R53" s="148" t="n">
        <v>992</v>
      </c>
      <c r="S53" s="161" t="s">
        <v>272</v>
      </c>
      <c r="T53" s="161" t="s">
        <v>324</v>
      </c>
      <c r="U53" s="197" t="s">
        <v>330</v>
      </c>
      <c r="V53" s="197"/>
      <c r="W53" s="166" t="n">
        <v>25</v>
      </c>
    </row>
    <row r="54" customFormat="false" ht="30.75" hidden="true" customHeight="true" outlineLevel="0" collapsed="false">
      <c r="A54" s="169"/>
      <c r="B54" s="170"/>
      <c r="C54" s="171"/>
      <c r="D54" s="172"/>
      <c r="E54" s="172"/>
      <c r="F54" s="173"/>
      <c r="G54" s="174" t="s">
        <v>331</v>
      </c>
      <c r="H54" s="174"/>
      <c r="I54" s="174"/>
      <c r="J54" s="174"/>
      <c r="K54" s="174"/>
      <c r="L54" s="174"/>
      <c r="M54" s="174"/>
      <c r="N54" s="175" t="s">
        <v>331</v>
      </c>
      <c r="O54" s="176" t="n">
        <v>0</v>
      </c>
      <c r="P54" s="177"/>
      <c r="Q54" s="160" t="s">
        <v>204</v>
      </c>
      <c r="R54" s="148"/>
      <c r="S54" s="161" t="s">
        <v>272</v>
      </c>
      <c r="T54" s="161" t="s">
        <v>332</v>
      </c>
      <c r="U54" s="197"/>
      <c r="V54" s="197"/>
      <c r="W54" s="166" t="n">
        <f aca="false">W55</f>
        <v>0</v>
      </c>
    </row>
    <row r="55" customFormat="false" ht="29.25" hidden="true" customHeight="true" outlineLevel="0" collapsed="false">
      <c r="A55" s="169"/>
      <c r="B55" s="170"/>
      <c r="C55" s="171"/>
      <c r="D55" s="172"/>
      <c r="E55" s="172"/>
      <c r="F55" s="174"/>
      <c r="G55" s="173"/>
      <c r="H55" s="178" t="s">
        <v>333</v>
      </c>
      <c r="I55" s="178"/>
      <c r="J55" s="178"/>
      <c r="K55" s="178"/>
      <c r="L55" s="178"/>
      <c r="M55" s="178"/>
      <c r="N55" s="175" t="s">
        <v>333</v>
      </c>
      <c r="O55" s="176" t="n">
        <v>0</v>
      </c>
      <c r="P55" s="177"/>
      <c r="Q55" s="160" t="s">
        <v>204</v>
      </c>
      <c r="R55" s="148"/>
      <c r="S55" s="161" t="s">
        <v>272</v>
      </c>
      <c r="T55" s="161" t="s">
        <v>332</v>
      </c>
      <c r="U55" s="197" t="s">
        <v>334</v>
      </c>
      <c r="V55" s="197"/>
      <c r="W55" s="166" t="n">
        <f aca="false">W56</f>
        <v>0</v>
      </c>
    </row>
    <row r="56" customFormat="false" ht="48" hidden="true" customHeight="true" outlineLevel="0" collapsed="false">
      <c r="A56" s="169"/>
      <c r="B56" s="170"/>
      <c r="C56" s="171"/>
      <c r="D56" s="172"/>
      <c r="E56" s="172"/>
      <c r="F56" s="174"/>
      <c r="G56" s="174"/>
      <c r="H56" s="179"/>
      <c r="I56" s="178" t="s">
        <v>335</v>
      </c>
      <c r="J56" s="178"/>
      <c r="K56" s="178"/>
      <c r="L56" s="178"/>
      <c r="M56" s="178"/>
      <c r="N56" s="175" t="s">
        <v>335</v>
      </c>
      <c r="O56" s="176" t="n">
        <v>0</v>
      </c>
      <c r="P56" s="177"/>
      <c r="Q56" s="160" t="s">
        <v>336</v>
      </c>
      <c r="R56" s="148"/>
      <c r="S56" s="161" t="s">
        <v>272</v>
      </c>
      <c r="T56" s="161" t="s">
        <v>332</v>
      </c>
      <c r="U56" s="197" t="s">
        <v>337</v>
      </c>
      <c r="V56" s="197"/>
      <c r="W56" s="166" t="n">
        <f aca="false">W57</f>
        <v>0</v>
      </c>
    </row>
    <row r="57" customFormat="false" ht="24" hidden="true" customHeight="true" outlineLevel="0" collapsed="false">
      <c r="A57" s="169"/>
      <c r="B57" s="170"/>
      <c r="C57" s="171"/>
      <c r="D57" s="172"/>
      <c r="E57" s="172"/>
      <c r="F57" s="173"/>
      <c r="G57" s="174"/>
      <c r="H57" s="179"/>
      <c r="I57" s="178"/>
      <c r="J57" s="178"/>
      <c r="K57" s="178"/>
      <c r="L57" s="178"/>
      <c r="M57" s="178"/>
      <c r="N57" s="175"/>
      <c r="O57" s="176"/>
      <c r="P57" s="177"/>
      <c r="Q57" s="160" t="s">
        <v>315</v>
      </c>
      <c r="R57" s="148"/>
      <c r="S57" s="161" t="s">
        <v>272</v>
      </c>
      <c r="T57" s="161" t="s">
        <v>332</v>
      </c>
      <c r="U57" s="197" t="s">
        <v>337</v>
      </c>
      <c r="V57" s="197" t="s">
        <v>316</v>
      </c>
      <c r="W57" s="166" t="n">
        <v>0</v>
      </c>
    </row>
    <row r="58" customFormat="false" ht="34.5" hidden="false" customHeight="true" outlineLevel="0" collapsed="false">
      <c r="A58" s="169"/>
      <c r="B58" s="170"/>
      <c r="C58" s="171"/>
      <c r="D58" s="172"/>
      <c r="E58" s="172"/>
      <c r="F58" s="173"/>
      <c r="G58" s="174"/>
      <c r="H58" s="179"/>
      <c r="I58" s="178"/>
      <c r="J58" s="178"/>
      <c r="K58" s="178"/>
      <c r="L58" s="178"/>
      <c r="M58" s="178"/>
      <c r="N58" s="175"/>
      <c r="O58" s="176"/>
      <c r="P58" s="177"/>
      <c r="Q58" s="185" t="s">
        <v>352</v>
      </c>
      <c r="R58" s="148" t="n">
        <v>992</v>
      </c>
      <c r="S58" s="161" t="s">
        <v>272</v>
      </c>
      <c r="T58" s="161" t="s">
        <v>324</v>
      </c>
      <c r="U58" s="197" t="s">
        <v>330</v>
      </c>
      <c r="V58" s="197" t="s">
        <v>297</v>
      </c>
      <c r="W58" s="166" t="n">
        <v>25</v>
      </c>
    </row>
    <row r="59" customFormat="false" ht="15.75" hidden="false" customHeight="true" outlineLevel="0" collapsed="false">
      <c r="A59" s="169"/>
      <c r="B59" s="170"/>
      <c r="C59" s="171"/>
      <c r="D59" s="172"/>
      <c r="E59" s="172"/>
      <c r="F59" s="173"/>
      <c r="G59" s="174" t="s">
        <v>338</v>
      </c>
      <c r="H59" s="174"/>
      <c r="I59" s="174"/>
      <c r="J59" s="174"/>
      <c r="K59" s="174"/>
      <c r="L59" s="174"/>
      <c r="M59" s="174"/>
      <c r="N59" s="175" t="s">
        <v>338</v>
      </c>
      <c r="O59" s="176" t="n">
        <v>0</v>
      </c>
      <c r="P59" s="177"/>
      <c r="Q59" s="158" t="s">
        <v>206</v>
      </c>
      <c r="R59" s="148" t="n">
        <v>992</v>
      </c>
      <c r="S59" s="159" t="s">
        <v>272</v>
      </c>
      <c r="T59" s="159" t="s">
        <v>339</v>
      </c>
      <c r="U59" s="228"/>
      <c r="V59" s="228"/>
      <c r="W59" s="166" t="n">
        <f aca="false">W64</f>
        <v>1858.9</v>
      </c>
    </row>
    <row r="60" customFormat="false" ht="31.5" hidden="true" customHeight="false" outlineLevel="0" collapsed="false">
      <c r="A60" s="169"/>
      <c r="B60" s="170"/>
      <c r="C60" s="171"/>
      <c r="D60" s="172"/>
      <c r="E60" s="172"/>
      <c r="F60" s="173"/>
      <c r="G60" s="173"/>
      <c r="H60" s="174"/>
      <c r="I60" s="174"/>
      <c r="J60" s="174"/>
      <c r="K60" s="174"/>
      <c r="L60" s="174"/>
      <c r="M60" s="174"/>
      <c r="N60" s="175"/>
      <c r="O60" s="176"/>
      <c r="P60" s="177"/>
      <c r="Q60" s="160" t="s">
        <v>340</v>
      </c>
      <c r="R60" s="148"/>
      <c r="S60" s="161" t="s">
        <v>272</v>
      </c>
      <c r="T60" s="161" t="s">
        <v>339</v>
      </c>
      <c r="U60" s="197" t="s">
        <v>341</v>
      </c>
      <c r="V60" s="197"/>
      <c r="W60" s="166" t="n">
        <f aca="false">W61</f>
        <v>1</v>
      </c>
    </row>
    <row r="61" customFormat="false" ht="31.5" hidden="true" customHeight="false" outlineLevel="0" collapsed="false">
      <c r="A61" s="169"/>
      <c r="B61" s="170"/>
      <c r="C61" s="171"/>
      <c r="D61" s="172"/>
      <c r="E61" s="172"/>
      <c r="F61" s="173"/>
      <c r="G61" s="173"/>
      <c r="H61" s="174"/>
      <c r="I61" s="174"/>
      <c r="J61" s="174"/>
      <c r="K61" s="174"/>
      <c r="L61" s="174"/>
      <c r="M61" s="174"/>
      <c r="N61" s="175"/>
      <c r="O61" s="176"/>
      <c r="P61" s="177"/>
      <c r="Q61" s="187" t="s">
        <v>342</v>
      </c>
      <c r="R61" s="148"/>
      <c r="S61" s="161" t="s">
        <v>272</v>
      </c>
      <c r="T61" s="161" t="s">
        <v>339</v>
      </c>
      <c r="U61" s="197" t="s">
        <v>341</v>
      </c>
      <c r="V61" s="197" t="s">
        <v>306</v>
      </c>
      <c r="W61" s="166" t="n">
        <v>1</v>
      </c>
    </row>
    <row r="62" customFormat="false" ht="63" hidden="false" customHeight="false" outlineLevel="0" collapsed="false">
      <c r="A62" s="169"/>
      <c r="B62" s="170"/>
      <c r="C62" s="171"/>
      <c r="D62" s="172"/>
      <c r="E62" s="172"/>
      <c r="F62" s="173"/>
      <c r="G62" s="173"/>
      <c r="H62" s="174"/>
      <c r="I62" s="174"/>
      <c r="J62" s="174"/>
      <c r="K62" s="174"/>
      <c r="L62" s="174"/>
      <c r="M62" s="174"/>
      <c r="N62" s="175"/>
      <c r="O62" s="176"/>
      <c r="P62" s="177"/>
      <c r="Q62" s="160" t="s">
        <v>273</v>
      </c>
      <c r="R62" s="148" t="n">
        <v>990</v>
      </c>
      <c r="S62" s="161" t="s">
        <v>272</v>
      </c>
      <c r="T62" s="161" t="s">
        <v>339</v>
      </c>
      <c r="U62" s="197" t="s">
        <v>516</v>
      </c>
      <c r="V62" s="197"/>
      <c r="W62" s="166" t="n">
        <f aca="false">W63</f>
        <v>1858.9</v>
      </c>
    </row>
    <row r="63" customFormat="false" ht="63" hidden="false" customHeight="false" outlineLevel="0" collapsed="false">
      <c r="A63" s="169"/>
      <c r="B63" s="170"/>
      <c r="C63" s="171"/>
      <c r="D63" s="172"/>
      <c r="E63" s="172"/>
      <c r="F63" s="173"/>
      <c r="G63" s="173"/>
      <c r="H63" s="174"/>
      <c r="I63" s="174"/>
      <c r="J63" s="174"/>
      <c r="K63" s="174"/>
      <c r="L63" s="174"/>
      <c r="M63" s="174"/>
      <c r="N63" s="175"/>
      <c r="O63" s="176"/>
      <c r="P63" s="177"/>
      <c r="Q63" s="160" t="s">
        <v>273</v>
      </c>
      <c r="R63" s="148" t="n">
        <v>991</v>
      </c>
      <c r="S63" s="161" t="s">
        <v>272</v>
      </c>
      <c r="T63" s="161" t="s">
        <v>339</v>
      </c>
      <c r="U63" s="197" t="s">
        <v>275</v>
      </c>
      <c r="V63" s="197"/>
      <c r="W63" s="166" t="n">
        <f aca="false">W64</f>
        <v>1858.9</v>
      </c>
    </row>
    <row r="64" customFormat="false" ht="63" hidden="false" customHeight="true" outlineLevel="0" collapsed="false">
      <c r="A64" s="169"/>
      <c r="B64" s="170"/>
      <c r="C64" s="171"/>
      <c r="D64" s="172"/>
      <c r="E64" s="172"/>
      <c r="F64" s="174"/>
      <c r="G64" s="173"/>
      <c r="H64" s="178" t="s">
        <v>343</v>
      </c>
      <c r="I64" s="178"/>
      <c r="J64" s="178"/>
      <c r="K64" s="178"/>
      <c r="L64" s="178"/>
      <c r="M64" s="178"/>
      <c r="N64" s="175" t="s">
        <v>343</v>
      </c>
      <c r="O64" s="176" t="n">
        <v>0</v>
      </c>
      <c r="P64" s="177"/>
      <c r="Q64" s="160" t="s">
        <v>273</v>
      </c>
      <c r="R64" s="148" t="n">
        <v>992</v>
      </c>
      <c r="S64" s="161" t="s">
        <v>272</v>
      </c>
      <c r="T64" s="161" t="s">
        <v>339</v>
      </c>
      <c r="U64" s="197" t="s">
        <v>275</v>
      </c>
      <c r="V64" s="197"/>
      <c r="W64" s="166" t="n">
        <f aca="false">W66+W68+W71+W74+W77</f>
        <v>1858.9</v>
      </c>
    </row>
    <row r="65" customFormat="false" ht="31.5" hidden="false" customHeight="false" outlineLevel="0" collapsed="false">
      <c r="A65" s="169"/>
      <c r="B65" s="170"/>
      <c r="C65" s="171"/>
      <c r="D65" s="172"/>
      <c r="E65" s="172"/>
      <c r="F65" s="174"/>
      <c r="G65" s="173"/>
      <c r="H65" s="178"/>
      <c r="I65" s="179"/>
      <c r="J65" s="178"/>
      <c r="K65" s="178"/>
      <c r="L65" s="178"/>
      <c r="M65" s="178"/>
      <c r="N65" s="175"/>
      <c r="O65" s="176"/>
      <c r="P65" s="177"/>
      <c r="Q65" s="185" t="s">
        <v>344</v>
      </c>
      <c r="R65" s="148" t="n">
        <v>992</v>
      </c>
      <c r="S65" s="161" t="s">
        <v>272</v>
      </c>
      <c r="T65" s="161" t="s">
        <v>339</v>
      </c>
      <c r="U65" s="197" t="s">
        <v>345</v>
      </c>
      <c r="V65" s="197"/>
      <c r="W65" s="166" t="n">
        <f aca="false">W66</f>
        <v>32</v>
      </c>
    </row>
    <row r="66" customFormat="false" ht="50.25" hidden="false" customHeight="true" outlineLevel="0" collapsed="false">
      <c r="A66" s="169"/>
      <c r="B66" s="170"/>
      <c r="C66" s="171"/>
      <c r="D66" s="172"/>
      <c r="E66" s="172"/>
      <c r="F66" s="174"/>
      <c r="G66" s="173"/>
      <c r="H66" s="178"/>
      <c r="I66" s="179"/>
      <c r="J66" s="178"/>
      <c r="K66" s="178"/>
      <c r="L66" s="178"/>
      <c r="M66" s="178"/>
      <c r="N66" s="175"/>
      <c r="O66" s="176"/>
      <c r="P66" s="177"/>
      <c r="Q66" s="162" t="s">
        <v>295</v>
      </c>
      <c r="R66" s="148" t="n">
        <v>992</v>
      </c>
      <c r="S66" s="161" t="s">
        <v>272</v>
      </c>
      <c r="T66" s="161" t="s">
        <v>339</v>
      </c>
      <c r="U66" s="197" t="s">
        <v>346</v>
      </c>
      <c r="V66" s="197" t="s">
        <v>296</v>
      </c>
      <c r="W66" s="166" t="n">
        <f aca="false">32</f>
        <v>32</v>
      </c>
    </row>
    <row r="67" customFormat="false" ht="31.5" hidden="false" customHeight="false" outlineLevel="0" collapsed="false">
      <c r="A67" s="169"/>
      <c r="B67" s="170"/>
      <c r="C67" s="171"/>
      <c r="D67" s="172"/>
      <c r="E67" s="188"/>
      <c r="F67" s="174"/>
      <c r="G67" s="173"/>
      <c r="H67" s="179"/>
      <c r="I67" s="179"/>
      <c r="J67" s="178"/>
      <c r="K67" s="178"/>
      <c r="L67" s="178"/>
      <c r="M67" s="178"/>
      <c r="N67" s="175"/>
      <c r="O67" s="176"/>
      <c r="P67" s="177"/>
      <c r="Q67" s="185" t="s">
        <v>347</v>
      </c>
      <c r="R67" s="148" t="n">
        <v>992</v>
      </c>
      <c r="S67" s="161" t="s">
        <v>272</v>
      </c>
      <c r="T67" s="161" t="s">
        <v>339</v>
      </c>
      <c r="U67" s="197" t="s">
        <v>345</v>
      </c>
      <c r="V67" s="197"/>
      <c r="W67" s="166" t="n">
        <f aca="false">W68</f>
        <v>16</v>
      </c>
    </row>
    <row r="68" customFormat="false" ht="52.5" hidden="false" customHeight="true" outlineLevel="0" collapsed="false">
      <c r="A68" s="169"/>
      <c r="B68" s="170"/>
      <c r="C68" s="171"/>
      <c r="D68" s="172"/>
      <c r="E68" s="188"/>
      <c r="F68" s="174"/>
      <c r="G68" s="173"/>
      <c r="H68" s="179"/>
      <c r="I68" s="179"/>
      <c r="J68" s="178"/>
      <c r="K68" s="178"/>
      <c r="L68" s="178"/>
      <c r="M68" s="178"/>
      <c r="N68" s="175"/>
      <c r="O68" s="176"/>
      <c r="P68" s="177"/>
      <c r="Q68" s="162" t="s">
        <v>295</v>
      </c>
      <c r="R68" s="148" t="n">
        <v>992</v>
      </c>
      <c r="S68" s="161" t="s">
        <v>272</v>
      </c>
      <c r="T68" s="161" t="s">
        <v>339</v>
      </c>
      <c r="U68" s="197" t="s">
        <v>348</v>
      </c>
      <c r="V68" s="197" t="s">
        <v>296</v>
      </c>
      <c r="W68" s="166" t="n">
        <f aca="false">16</f>
        <v>16</v>
      </c>
    </row>
    <row r="69" customFormat="false" ht="31.5" hidden="false" customHeight="false" outlineLevel="0" collapsed="false">
      <c r="A69" s="169"/>
      <c r="B69" s="170"/>
      <c r="C69" s="171"/>
      <c r="D69" s="172"/>
      <c r="E69" s="188"/>
      <c r="F69" s="174"/>
      <c r="G69" s="173"/>
      <c r="H69" s="179"/>
      <c r="I69" s="179"/>
      <c r="J69" s="178"/>
      <c r="K69" s="178"/>
      <c r="L69" s="178"/>
      <c r="M69" s="178"/>
      <c r="N69" s="175"/>
      <c r="O69" s="176"/>
      <c r="P69" s="177"/>
      <c r="Q69" s="185" t="s">
        <v>349</v>
      </c>
      <c r="R69" s="148" t="n">
        <v>992</v>
      </c>
      <c r="S69" s="161" t="s">
        <v>272</v>
      </c>
      <c r="T69" s="161" t="s">
        <v>339</v>
      </c>
      <c r="U69" s="197" t="s">
        <v>345</v>
      </c>
      <c r="V69" s="197"/>
      <c r="W69" s="166" t="n">
        <f aca="false">W70</f>
        <v>410</v>
      </c>
    </row>
    <row r="70" customFormat="false" ht="31.5" hidden="false" customHeight="false" outlineLevel="0" collapsed="false">
      <c r="A70" s="169"/>
      <c r="B70" s="170"/>
      <c r="C70" s="171"/>
      <c r="D70" s="172"/>
      <c r="E70" s="188"/>
      <c r="F70" s="174"/>
      <c r="G70" s="173"/>
      <c r="H70" s="179"/>
      <c r="I70" s="179"/>
      <c r="J70" s="178"/>
      <c r="K70" s="178"/>
      <c r="L70" s="178"/>
      <c r="M70" s="178"/>
      <c r="N70" s="175"/>
      <c r="O70" s="176"/>
      <c r="P70" s="177"/>
      <c r="Q70" s="185" t="s">
        <v>350</v>
      </c>
      <c r="R70" s="148" t="n">
        <v>992</v>
      </c>
      <c r="S70" s="161" t="s">
        <v>272</v>
      </c>
      <c r="T70" s="161" t="s">
        <v>339</v>
      </c>
      <c r="U70" s="197" t="s">
        <v>351</v>
      </c>
      <c r="V70" s="197"/>
      <c r="W70" s="166" t="n">
        <f aca="false">W71</f>
        <v>410</v>
      </c>
    </row>
    <row r="71" customFormat="false" ht="52.5" hidden="false" customHeight="true" outlineLevel="0" collapsed="false">
      <c r="A71" s="169"/>
      <c r="B71" s="170"/>
      <c r="C71" s="171"/>
      <c r="D71" s="172"/>
      <c r="E71" s="188"/>
      <c r="F71" s="174"/>
      <c r="G71" s="173"/>
      <c r="H71" s="179"/>
      <c r="I71" s="179"/>
      <c r="J71" s="178"/>
      <c r="K71" s="178"/>
      <c r="L71" s="178"/>
      <c r="M71" s="178"/>
      <c r="N71" s="175"/>
      <c r="O71" s="176"/>
      <c r="P71" s="177"/>
      <c r="Q71" s="162" t="s">
        <v>295</v>
      </c>
      <c r="R71" s="148" t="n">
        <v>992</v>
      </c>
      <c r="S71" s="161" t="s">
        <v>272</v>
      </c>
      <c r="T71" s="161" t="s">
        <v>339</v>
      </c>
      <c r="U71" s="197" t="s">
        <v>351</v>
      </c>
      <c r="V71" s="197" t="s">
        <v>296</v>
      </c>
      <c r="W71" s="166" t="n">
        <f aca="false">80+130+200</f>
        <v>410</v>
      </c>
    </row>
    <row r="72" customFormat="false" ht="47.25" hidden="false" customHeight="false" outlineLevel="0" collapsed="false">
      <c r="A72" s="169"/>
      <c r="B72" s="170"/>
      <c r="C72" s="171"/>
      <c r="D72" s="172"/>
      <c r="E72" s="188"/>
      <c r="F72" s="174"/>
      <c r="G72" s="173"/>
      <c r="H72" s="179"/>
      <c r="I72" s="179"/>
      <c r="J72" s="178"/>
      <c r="K72" s="178"/>
      <c r="L72" s="178"/>
      <c r="M72" s="178"/>
      <c r="N72" s="175"/>
      <c r="O72" s="176"/>
      <c r="P72" s="177"/>
      <c r="Q72" s="185" t="s">
        <v>353</v>
      </c>
      <c r="R72" s="148" t="n">
        <v>992</v>
      </c>
      <c r="S72" s="161" t="s">
        <v>272</v>
      </c>
      <c r="T72" s="161" t="s">
        <v>339</v>
      </c>
      <c r="U72" s="197" t="s">
        <v>345</v>
      </c>
      <c r="V72" s="197"/>
      <c r="W72" s="166" t="n">
        <f aca="false">W73</f>
        <v>1384.4</v>
      </c>
    </row>
    <row r="73" customFormat="false" ht="49.5" hidden="false" customHeight="true" outlineLevel="0" collapsed="false">
      <c r="A73" s="169"/>
      <c r="B73" s="170"/>
      <c r="C73" s="171"/>
      <c r="D73" s="172"/>
      <c r="E73" s="188"/>
      <c r="F73" s="174"/>
      <c r="G73" s="173"/>
      <c r="H73" s="179"/>
      <c r="I73" s="179"/>
      <c r="J73" s="178"/>
      <c r="K73" s="178"/>
      <c r="L73" s="178"/>
      <c r="M73" s="178"/>
      <c r="N73" s="175"/>
      <c r="O73" s="176"/>
      <c r="P73" s="177"/>
      <c r="Q73" s="189" t="s">
        <v>354</v>
      </c>
      <c r="R73" s="148" t="n">
        <v>992</v>
      </c>
      <c r="S73" s="161" t="s">
        <v>272</v>
      </c>
      <c r="T73" s="161" t="s">
        <v>339</v>
      </c>
      <c r="U73" s="197" t="s">
        <v>355</v>
      </c>
      <c r="V73" s="197"/>
      <c r="W73" s="166" t="n">
        <f aca="false">W74</f>
        <v>1384.4</v>
      </c>
    </row>
    <row r="74" customFormat="false" ht="49.5" hidden="false" customHeight="true" outlineLevel="0" collapsed="false">
      <c r="A74" s="169"/>
      <c r="B74" s="170"/>
      <c r="C74" s="171"/>
      <c r="D74" s="172"/>
      <c r="E74" s="188"/>
      <c r="F74" s="174"/>
      <c r="G74" s="173"/>
      <c r="H74" s="179"/>
      <c r="I74" s="179"/>
      <c r="J74" s="178"/>
      <c r="K74" s="178"/>
      <c r="L74" s="178"/>
      <c r="M74" s="178"/>
      <c r="N74" s="175"/>
      <c r="O74" s="176"/>
      <c r="P74" s="177"/>
      <c r="Q74" s="162" t="s">
        <v>295</v>
      </c>
      <c r="R74" s="148" t="n">
        <v>992</v>
      </c>
      <c r="S74" s="161" t="s">
        <v>272</v>
      </c>
      <c r="T74" s="161" t="s">
        <v>339</v>
      </c>
      <c r="U74" s="197" t="s">
        <v>355</v>
      </c>
      <c r="V74" s="197" t="s">
        <v>296</v>
      </c>
      <c r="W74" s="166" t="n">
        <f aca="false">270+114.4+1000</f>
        <v>1384.4</v>
      </c>
    </row>
    <row r="75" customFormat="false" ht="80.25" hidden="false" customHeight="true" outlineLevel="0" collapsed="false">
      <c r="A75" s="169"/>
      <c r="B75" s="170"/>
      <c r="C75" s="171"/>
      <c r="D75" s="172"/>
      <c r="E75" s="188"/>
      <c r="F75" s="174"/>
      <c r="G75" s="173"/>
      <c r="H75" s="179"/>
      <c r="I75" s="179"/>
      <c r="J75" s="178"/>
      <c r="K75" s="178"/>
      <c r="L75" s="178"/>
      <c r="M75" s="178"/>
      <c r="N75" s="175"/>
      <c r="O75" s="176"/>
      <c r="P75" s="177"/>
      <c r="Q75" s="160" t="s">
        <v>356</v>
      </c>
      <c r="R75" s="148" t="n">
        <v>992</v>
      </c>
      <c r="S75" s="161" t="s">
        <v>272</v>
      </c>
      <c r="T75" s="161" t="s">
        <v>339</v>
      </c>
      <c r="U75" s="197" t="s">
        <v>275</v>
      </c>
      <c r="V75" s="197"/>
      <c r="W75" s="166" t="n">
        <f aca="false">W76</f>
        <v>16.5</v>
      </c>
    </row>
    <row r="76" customFormat="false" ht="31.5" hidden="false" customHeight="false" outlineLevel="0" collapsed="false">
      <c r="A76" s="169"/>
      <c r="B76" s="170"/>
      <c r="C76" s="171"/>
      <c r="D76" s="172"/>
      <c r="E76" s="188"/>
      <c r="F76" s="174"/>
      <c r="G76" s="173"/>
      <c r="H76" s="179"/>
      <c r="I76" s="179"/>
      <c r="J76" s="178"/>
      <c r="K76" s="178"/>
      <c r="L76" s="178"/>
      <c r="M76" s="178"/>
      <c r="N76" s="175"/>
      <c r="O76" s="176"/>
      <c r="P76" s="177"/>
      <c r="Q76" s="185" t="s">
        <v>357</v>
      </c>
      <c r="R76" s="148" t="n">
        <v>992</v>
      </c>
      <c r="S76" s="161" t="s">
        <v>272</v>
      </c>
      <c r="T76" s="161" t="s">
        <v>339</v>
      </c>
      <c r="U76" s="197" t="s">
        <v>345</v>
      </c>
      <c r="V76" s="197"/>
      <c r="W76" s="166" t="n">
        <f aca="false">W77</f>
        <v>16.5</v>
      </c>
    </row>
    <row r="77" customFormat="false" ht="48.75" hidden="false" customHeight="true" outlineLevel="0" collapsed="false">
      <c r="A77" s="169"/>
      <c r="B77" s="170"/>
      <c r="C77" s="171"/>
      <c r="D77" s="172"/>
      <c r="E77" s="188"/>
      <c r="F77" s="174"/>
      <c r="G77" s="173"/>
      <c r="H77" s="179"/>
      <c r="I77" s="179"/>
      <c r="J77" s="178"/>
      <c r="K77" s="178"/>
      <c r="L77" s="178"/>
      <c r="M77" s="178"/>
      <c r="N77" s="175"/>
      <c r="O77" s="176"/>
      <c r="P77" s="177"/>
      <c r="Q77" s="185" t="s">
        <v>358</v>
      </c>
      <c r="R77" s="148" t="n">
        <v>992</v>
      </c>
      <c r="S77" s="161" t="s">
        <v>272</v>
      </c>
      <c r="T77" s="161" t="s">
        <v>339</v>
      </c>
      <c r="U77" s="197" t="s">
        <v>359</v>
      </c>
      <c r="V77" s="197" t="s">
        <v>360</v>
      </c>
      <c r="W77" s="166" t="n">
        <v>16.5</v>
      </c>
    </row>
    <row r="78" s="122" customFormat="true" ht="15.75" hidden="false" customHeight="false" outlineLevel="0" collapsed="false">
      <c r="A78" s="181"/>
      <c r="B78" s="170"/>
      <c r="C78" s="171"/>
      <c r="D78" s="171"/>
      <c r="E78" s="190"/>
      <c r="F78" s="174"/>
      <c r="G78" s="174"/>
      <c r="H78" s="173"/>
      <c r="I78" s="174"/>
      <c r="J78" s="174"/>
      <c r="K78" s="174"/>
      <c r="L78" s="174"/>
      <c r="M78" s="174"/>
      <c r="N78" s="182"/>
      <c r="O78" s="183"/>
      <c r="P78" s="191" t="n">
        <v>2</v>
      </c>
      <c r="Q78" s="165" t="s">
        <v>208</v>
      </c>
      <c r="R78" s="148" t="n">
        <v>992</v>
      </c>
      <c r="S78" s="159" t="s">
        <v>274</v>
      </c>
      <c r="T78" s="161"/>
      <c r="U78" s="197"/>
      <c r="V78" s="197"/>
      <c r="W78" s="166" t="n">
        <f aca="false">W87</f>
        <v>74.4</v>
      </c>
    </row>
    <row r="79" s="122" customFormat="true" ht="31.5" hidden="false" customHeight="false" outlineLevel="0" collapsed="false">
      <c r="A79" s="181"/>
      <c r="B79" s="170"/>
      <c r="C79" s="171"/>
      <c r="D79" s="171"/>
      <c r="E79" s="190"/>
      <c r="F79" s="174"/>
      <c r="G79" s="174"/>
      <c r="H79" s="173"/>
      <c r="I79" s="174"/>
      <c r="J79" s="174"/>
      <c r="K79" s="174"/>
      <c r="L79" s="174"/>
      <c r="M79" s="174"/>
      <c r="N79" s="182"/>
      <c r="O79" s="183"/>
      <c r="P79" s="177"/>
      <c r="Q79" s="162" t="s">
        <v>210</v>
      </c>
      <c r="R79" s="148" t="n">
        <v>992</v>
      </c>
      <c r="S79" s="161" t="s">
        <v>274</v>
      </c>
      <c r="T79" s="161" t="s">
        <v>282</v>
      </c>
      <c r="U79" s="197"/>
      <c r="V79" s="197"/>
      <c r="W79" s="166" t="n">
        <f aca="false">W80</f>
        <v>74.4</v>
      </c>
    </row>
    <row r="80" s="122" customFormat="true" ht="63" hidden="false" customHeight="false" outlineLevel="0" collapsed="false">
      <c r="A80" s="181"/>
      <c r="B80" s="170"/>
      <c r="C80" s="171"/>
      <c r="D80" s="171"/>
      <c r="E80" s="190"/>
      <c r="F80" s="174"/>
      <c r="G80" s="174"/>
      <c r="H80" s="173"/>
      <c r="I80" s="174"/>
      <c r="J80" s="174"/>
      <c r="K80" s="174"/>
      <c r="L80" s="174"/>
      <c r="M80" s="174"/>
      <c r="N80" s="182"/>
      <c r="O80" s="183"/>
      <c r="P80" s="177"/>
      <c r="Q80" s="160" t="s">
        <v>273</v>
      </c>
      <c r="R80" s="148" t="n">
        <v>992</v>
      </c>
      <c r="S80" s="161" t="s">
        <v>274</v>
      </c>
      <c r="T80" s="161" t="s">
        <v>282</v>
      </c>
      <c r="U80" s="197" t="s">
        <v>516</v>
      </c>
      <c r="V80" s="197"/>
      <c r="W80" s="166" t="n">
        <f aca="false">W81</f>
        <v>74.4</v>
      </c>
    </row>
    <row r="81" customFormat="false" ht="47.25" hidden="false" customHeight="false" outlineLevel="0" collapsed="false">
      <c r="A81" s="169"/>
      <c r="B81" s="170"/>
      <c r="C81" s="171"/>
      <c r="D81" s="172"/>
      <c r="E81" s="188"/>
      <c r="F81" s="174"/>
      <c r="G81" s="174"/>
      <c r="H81" s="179"/>
      <c r="I81" s="178"/>
      <c r="J81" s="178"/>
      <c r="K81" s="178"/>
      <c r="L81" s="178"/>
      <c r="M81" s="178"/>
      <c r="N81" s="175"/>
      <c r="O81" s="176"/>
      <c r="P81" s="177"/>
      <c r="Q81" s="162" t="s">
        <v>353</v>
      </c>
      <c r="R81" s="148" t="n">
        <v>992</v>
      </c>
      <c r="S81" s="161" t="s">
        <v>274</v>
      </c>
      <c r="T81" s="161" t="s">
        <v>282</v>
      </c>
      <c r="U81" s="197" t="s">
        <v>275</v>
      </c>
      <c r="V81" s="197"/>
      <c r="W81" s="166" t="n">
        <f aca="false">W86</f>
        <v>74.4</v>
      </c>
    </row>
    <row r="82" s="122" customFormat="true" ht="19.5" hidden="true" customHeight="true" outlineLevel="0" collapsed="false">
      <c r="A82" s="181"/>
      <c r="B82" s="170"/>
      <c r="C82" s="171"/>
      <c r="D82" s="171"/>
      <c r="E82" s="190"/>
      <c r="F82" s="174"/>
      <c r="G82" s="174"/>
      <c r="H82" s="173"/>
      <c r="I82" s="174"/>
      <c r="J82" s="174"/>
      <c r="K82" s="174"/>
      <c r="L82" s="174"/>
      <c r="M82" s="174"/>
      <c r="N82" s="182"/>
      <c r="O82" s="183"/>
      <c r="P82" s="177"/>
      <c r="Q82" s="160" t="s">
        <v>361</v>
      </c>
      <c r="R82" s="148"/>
      <c r="S82" s="161" t="s">
        <v>274</v>
      </c>
      <c r="T82" s="161" t="s">
        <v>289</v>
      </c>
      <c r="U82" s="197"/>
      <c r="V82" s="197"/>
      <c r="W82" s="166" t="n">
        <f aca="false">W83</f>
        <v>0</v>
      </c>
    </row>
    <row r="83" customFormat="false" ht="31.5" hidden="true" customHeight="false" outlineLevel="0" collapsed="false">
      <c r="A83" s="169"/>
      <c r="B83" s="170"/>
      <c r="C83" s="171"/>
      <c r="D83" s="172"/>
      <c r="E83" s="188"/>
      <c r="F83" s="174"/>
      <c r="G83" s="174"/>
      <c r="H83" s="179"/>
      <c r="I83" s="178"/>
      <c r="J83" s="178"/>
      <c r="K83" s="178"/>
      <c r="L83" s="178"/>
      <c r="M83" s="178"/>
      <c r="N83" s="175"/>
      <c r="O83" s="176"/>
      <c r="P83" s="177"/>
      <c r="Q83" s="160" t="s">
        <v>362</v>
      </c>
      <c r="R83" s="148"/>
      <c r="S83" s="161" t="s">
        <v>274</v>
      </c>
      <c r="T83" s="161" t="s">
        <v>289</v>
      </c>
      <c r="U83" s="197" t="s">
        <v>363</v>
      </c>
      <c r="V83" s="197"/>
      <c r="W83" s="166"/>
    </row>
    <row r="84" customFormat="false" ht="31.5" hidden="true" customHeight="false" outlineLevel="0" collapsed="false">
      <c r="A84" s="169"/>
      <c r="B84" s="170"/>
      <c r="C84" s="171"/>
      <c r="D84" s="172"/>
      <c r="E84" s="188"/>
      <c r="F84" s="174"/>
      <c r="G84" s="174"/>
      <c r="H84" s="179"/>
      <c r="I84" s="178"/>
      <c r="J84" s="178"/>
      <c r="K84" s="178"/>
      <c r="L84" s="178"/>
      <c r="M84" s="178"/>
      <c r="N84" s="175"/>
      <c r="O84" s="176"/>
      <c r="P84" s="177"/>
      <c r="Q84" s="160" t="s">
        <v>364</v>
      </c>
      <c r="R84" s="148"/>
      <c r="S84" s="161" t="s">
        <v>274</v>
      </c>
      <c r="T84" s="161" t="s">
        <v>289</v>
      </c>
      <c r="U84" s="197" t="s">
        <v>365</v>
      </c>
      <c r="V84" s="197"/>
      <c r="W84" s="166"/>
    </row>
    <row r="85" customFormat="false" ht="15.75" hidden="true" customHeight="false" outlineLevel="0" collapsed="false">
      <c r="A85" s="169"/>
      <c r="B85" s="170"/>
      <c r="C85" s="171"/>
      <c r="D85" s="172"/>
      <c r="E85" s="188"/>
      <c r="F85" s="174"/>
      <c r="G85" s="174"/>
      <c r="H85" s="179"/>
      <c r="I85" s="178"/>
      <c r="J85" s="178"/>
      <c r="K85" s="178"/>
      <c r="L85" s="178"/>
      <c r="M85" s="178"/>
      <c r="N85" s="175"/>
      <c r="O85" s="176"/>
      <c r="P85" s="177"/>
      <c r="Q85" s="160" t="s">
        <v>315</v>
      </c>
      <c r="R85" s="148"/>
      <c r="S85" s="161" t="s">
        <v>274</v>
      </c>
      <c r="T85" s="161" t="s">
        <v>289</v>
      </c>
      <c r="U85" s="197" t="s">
        <v>366</v>
      </c>
      <c r="V85" s="197" t="s">
        <v>316</v>
      </c>
      <c r="W85" s="166"/>
    </row>
    <row r="86" customFormat="false" ht="48" hidden="false" customHeight="true" outlineLevel="0" collapsed="false">
      <c r="A86" s="169"/>
      <c r="B86" s="170"/>
      <c r="C86" s="171"/>
      <c r="D86" s="172"/>
      <c r="E86" s="188"/>
      <c r="F86" s="174"/>
      <c r="G86" s="174"/>
      <c r="H86" s="179"/>
      <c r="I86" s="178"/>
      <c r="J86" s="178"/>
      <c r="K86" s="178"/>
      <c r="L86" s="178"/>
      <c r="M86" s="178"/>
      <c r="N86" s="175"/>
      <c r="O86" s="176"/>
      <c r="P86" s="177"/>
      <c r="Q86" s="160" t="s">
        <v>367</v>
      </c>
      <c r="R86" s="148" t="n">
        <v>992</v>
      </c>
      <c r="S86" s="161" t="s">
        <v>274</v>
      </c>
      <c r="T86" s="161" t="s">
        <v>282</v>
      </c>
      <c r="U86" s="197" t="s">
        <v>368</v>
      </c>
      <c r="V86" s="197"/>
      <c r="W86" s="166" t="n">
        <f aca="false">W87</f>
        <v>74.4</v>
      </c>
    </row>
    <row r="87" customFormat="false" ht="93.75" hidden="false" customHeight="true" outlineLevel="0" collapsed="false">
      <c r="A87" s="169"/>
      <c r="B87" s="170"/>
      <c r="C87" s="171"/>
      <c r="D87" s="172"/>
      <c r="E87" s="188"/>
      <c r="F87" s="174"/>
      <c r="G87" s="174"/>
      <c r="H87" s="179"/>
      <c r="I87" s="178"/>
      <c r="J87" s="178"/>
      <c r="K87" s="178"/>
      <c r="L87" s="178"/>
      <c r="M87" s="178"/>
      <c r="N87" s="175"/>
      <c r="O87" s="176"/>
      <c r="P87" s="177"/>
      <c r="Q87" s="185" t="s">
        <v>369</v>
      </c>
      <c r="R87" s="148" t="n">
        <v>992</v>
      </c>
      <c r="S87" s="161" t="s">
        <v>274</v>
      </c>
      <c r="T87" s="161" t="s">
        <v>282</v>
      </c>
      <c r="U87" s="197" t="s">
        <v>370</v>
      </c>
      <c r="V87" s="197" t="s">
        <v>280</v>
      </c>
      <c r="W87" s="166" t="n">
        <v>74.4</v>
      </c>
    </row>
    <row r="88" customFormat="false" ht="31.5" hidden="false" customHeight="true" outlineLevel="0" collapsed="false">
      <c r="A88" s="169"/>
      <c r="B88" s="170"/>
      <c r="C88" s="171"/>
      <c r="D88" s="172"/>
      <c r="E88" s="188"/>
      <c r="F88" s="174" t="s">
        <v>371</v>
      </c>
      <c r="G88" s="174"/>
      <c r="H88" s="174"/>
      <c r="I88" s="174"/>
      <c r="J88" s="174"/>
      <c r="K88" s="174"/>
      <c r="L88" s="174"/>
      <c r="M88" s="174"/>
      <c r="N88" s="175" t="s">
        <v>371</v>
      </c>
      <c r="O88" s="176" t="n">
        <v>0</v>
      </c>
      <c r="P88" s="168" t="n">
        <v>3</v>
      </c>
      <c r="Q88" s="158" t="s">
        <v>212</v>
      </c>
      <c r="R88" s="148" t="n">
        <v>992</v>
      </c>
      <c r="S88" s="159" t="s">
        <v>282</v>
      </c>
      <c r="T88" s="161"/>
      <c r="U88" s="197"/>
      <c r="V88" s="197"/>
      <c r="W88" s="166" t="n">
        <f aca="false">W89</f>
        <v>10</v>
      </c>
    </row>
    <row r="89" customFormat="false" ht="48" hidden="false" customHeight="true" outlineLevel="0" collapsed="false">
      <c r="A89" s="169"/>
      <c r="B89" s="170"/>
      <c r="C89" s="171"/>
      <c r="D89" s="172"/>
      <c r="E89" s="188"/>
      <c r="F89" s="173"/>
      <c r="G89" s="174"/>
      <c r="H89" s="174"/>
      <c r="I89" s="174"/>
      <c r="J89" s="174"/>
      <c r="K89" s="174"/>
      <c r="L89" s="174"/>
      <c r="M89" s="174"/>
      <c r="N89" s="175"/>
      <c r="O89" s="176"/>
      <c r="P89" s="168"/>
      <c r="Q89" s="162" t="s">
        <v>372</v>
      </c>
      <c r="R89" s="148" t="n">
        <v>992</v>
      </c>
      <c r="S89" s="161" t="s">
        <v>282</v>
      </c>
      <c r="T89" s="161" t="s">
        <v>373</v>
      </c>
      <c r="U89" s="197"/>
      <c r="V89" s="197"/>
      <c r="W89" s="166" t="n">
        <f aca="false">W91</f>
        <v>10</v>
      </c>
    </row>
    <row r="90" customFormat="false" ht="64.5" hidden="false" customHeight="true" outlineLevel="0" collapsed="false">
      <c r="A90" s="169"/>
      <c r="B90" s="170"/>
      <c r="C90" s="171"/>
      <c r="D90" s="172"/>
      <c r="E90" s="188"/>
      <c r="F90" s="173"/>
      <c r="G90" s="174"/>
      <c r="H90" s="174"/>
      <c r="I90" s="174"/>
      <c r="J90" s="174"/>
      <c r="K90" s="174"/>
      <c r="L90" s="174"/>
      <c r="M90" s="174"/>
      <c r="N90" s="175"/>
      <c r="O90" s="176"/>
      <c r="P90" s="168"/>
      <c r="Q90" s="160" t="s">
        <v>374</v>
      </c>
      <c r="R90" s="148" t="n">
        <v>991</v>
      </c>
      <c r="S90" s="161" t="s">
        <v>282</v>
      </c>
      <c r="T90" s="161" t="s">
        <v>373</v>
      </c>
      <c r="U90" s="197" t="s">
        <v>517</v>
      </c>
      <c r="V90" s="197"/>
      <c r="W90" s="166" t="n">
        <f aca="false">W91</f>
        <v>10</v>
      </c>
    </row>
    <row r="91" customFormat="false" ht="63.75" hidden="false" customHeight="true" outlineLevel="0" collapsed="false">
      <c r="A91" s="169"/>
      <c r="B91" s="170"/>
      <c r="C91" s="171"/>
      <c r="D91" s="172"/>
      <c r="E91" s="188"/>
      <c r="F91" s="173"/>
      <c r="G91" s="174"/>
      <c r="H91" s="174"/>
      <c r="I91" s="174"/>
      <c r="J91" s="174"/>
      <c r="K91" s="174"/>
      <c r="L91" s="174"/>
      <c r="M91" s="174"/>
      <c r="N91" s="175"/>
      <c r="O91" s="176"/>
      <c r="P91" s="168"/>
      <c r="Q91" s="160" t="s">
        <v>374</v>
      </c>
      <c r="R91" s="148" t="n">
        <v>992</v>
      </c>
      <c r="S91" s="161" t="s">
        <v>282</v>
      </c>
      <c r="T91" s="161" t="s">
        <v>373</v>
      </c>
      <c r="U91" s="197" t="s">
        <v>375</v>
      </c>
      <c r="V91" s="197"/>
      <c r="W91" s="166" t="n">
        <f aca="false">W96</f>
        <v>10</v>
      </c>
    </row>
    <row r="92" customFormat="false" ht="79.9" hidden="true" customHeight="true" outlineLevel="0" collapsed="false">
      <c r="A92" s="169"/>
      <c r="B92" s="170"/>
      <c r="C92" s="171"/>
      <c r="D92" s="172"/>
      <c r="E92" s="188"/>
      <c r="F92" s="174"/>
      <c r="G92" s="174"/>
      <c r="H92" s="178"/>
      <c r="I92" s="179"/>
      <c r="J92" s="178"/>
      <c r="K92" s="178"/>
      <c r="L92" s="178"/>
      <c r="M92" s="178"/>
      <c r="N92" s="175"/>
      <c r="O92" s="176"/>
      <c r="P92" s="177"/>
      <c r="Q92" s="160" t="s">
        <v>376</v>
      </c>
      <c r="R92" s="148"/>
      <c r="S92" s="161" t="s">
        <v>282</v>
      </c>
      <c r="T92" s="161" t="s">
        <v>373</v>
      </c>
      <c r="U92" s="197" t="s">
        <v>377</v>
      </c>
      <c r="V92" s="197"/>
      <c r="W92" s="166" t="n">
        <f aca="false">W93</f>
        <v>0</v>
      </c>
    </row>
    <row r="93" customFormat="false" ht="45" hidden="true" customHeight="true" outlineLevel="0" collapsed="false">
      <c r="A93" s="169"/>
      <c r="B93" s="170"/>
      <c r="C93" s="171"/>
      <c r="D93" s="172"/>
      <c r="E93" s="188"/>
      <c r="F93" s="174"/>
      <c r="G93" s="174"/>
      <c r="H93" s="178"/>
      <c r="I93" s="179"/>
      <c r="J93" s="178"/>
      <c r="K93" s="178"/>
      <c r="L93" s="178"/>
      <c r="M93" s="178"/>
      <c r="N93" s="175"/>
      <c r="O93" s="176"/>
      <c r="P93" s="177"/>
      <c r="Q93" s="160" t="s">
        <v>378</v>
      </c>
      <c r="R93" s="148"/>
      <c r="S93" s="161" t="s">
        <v>282</v>
      </c>
      <c r="T93" s="161" t="s">
        <v>373</v>
      </c>
      <c r="U93" s="197" t="s">
        <v>379</v>
      </c>
      <c r="V93" s="197"/>
      <c r="W93" s="166" t="n">
        <f aca="false">W94</f>
        <v>0</v>
      </c>
    </row>
    <row r="94" customFormat="false" ht="25.5" hidden="true" customHeight="true" outlineLevel="0" collapsed="false">
      <c r="A94" s="169"/>
      <c r="B94" s="170"/>
      <c r="C94" s="171"/>
      <c r="D94" s="172"/>
      <c r="E94" s="188"/>
      <c r="F94" s="174"/>
      <c r="G94" s="174"/>
      <c r="H94" s="178"/>
      <c r="I94" s="179"/>
      <c r="J94" s="178"/>
      <c r="K94" s="178"/>
      <c r="L94" s="178"/>
      <c r="M94" s="178"/>
      <c r="N94" s="175"/>
      <c r="O94" s="176"/>
      <c r="P94" s="177"/>
      <c r="Q94" s="160" t="s">
        <v>315</v>
      </c>
      <c r="R94" s="148"/>
      <c r="S94" s="161" t="s">
        <v>282</v>
      </c>
      <c r="T94" s="161" t="s">
        <v>373</v>
      </c>
      <c r="U94" s="197" t="s">
        <v>379</v>
      </c>
      <c r="V94" s="197" t="s">
        <v>316</v>
      </c>
      <c r="W94" s="166" t="n">
        <v>0</v>
      </c>
    </row>
    <row r="95" customFormat="false" ht="63" hidden="true" customHeight="true" outlineLevel="0" collapsed="false">
      <c r="A95" s="169"/>
      <c r="B95" s="170"/>
      <c r="C95" s="171"/>
      <c r="D95" s="172"/>
      <c r="E95" s="188"/>
      <c r="F95" s="174"/>
      <c r="G95" s="174"/>
      <c r="H95" s="178"/>
      <c r="I95" s="179"/>
      <c r="J95" s="178"/>
      <c r="K95" s="178"/>
      <c r="L95" s="178"/>
      <c r="M95" s="178"/>
      <c r="N95" s="175"/>
      <c r="O95" s="176"/>
      <c r="P95" s="177"/>
      <c r="Q95" s="180"/>
      <c r="R95" s="229"/>
      <c r="S95" s="161"/>
      <c r="T95" s="161"/>
      <c r="U95" s="197"/>
      <c r="V95" s="197"/>
      <c r="W95" s="166"/>
    </row>
    <row r="96" customFormat="false" ht="18.75" hidden="false" customHeight="true" outlineLevel="0" collapsed="false">
      <c r="A96" s="169"/>
      <c r="B96" s="170"/>
      <c r="C96" s="171"/>
      <c r="D96" s="172"/>
      <c r="E96" s="188"/>
      <c r="F96" s="174"/>
      <c r="G96" s="174"/>
      <c r="H96" s="178"/>
      <c r="I96" s="179"/>
      <c r="J96" s="178"/>
      <c r="K96" s="178"/>
      <c r="L96" s="178"/>
      <c r="M96" s="178"/>
      <c r="N96" s="175"/>
      <c r="O96" s="176"/>
      <c r="P96" s="177"/>
      <c r="Q96" s="180" t="s">
        <v>380</v>
      </c>
      <c r="R96" s="148" t="n">
        <v>992</v>
      </c>
      <c r="S96" s="161" t="s">
        <v>282</v>
      </c>
      <c r="T96" s="161" t="s">
        <v>373</v>
      </c>
      <c r="U96" s="197" t="s">
        <v>381</v>
      </c>
      <c r="V96" s="197"/>
      <c r="W96" s="166" t="n">
        <v>10</v>
      </c>
    </row>
    <row r="97" customFormat="false" ht="51" hidden="false" customHeight="true" outlineLevel="0" collapsed="false">
      <c r="A97" s="169"/>
      <c r="B97" s="170"/>
      <c r="C97" s="171"/>
      <c r="D97" s="172"/>
      <c r="E97" s="188"/>
      <c r="F97" s="174"/>
      <c r="G97" s="174"/>
      <c r="H97" s="178"/>
      <c r="I97" s="179"/>
      <c r="J97" s="178"/>
      <c r="K97" s="178"/>
      <c r="L97" s="178"/>
      <c r="M97" s="178"/>
      <c r="N97" s="175"/>
      <c r="O97" s="176"/>
      <c r="P97" s="177"/>
      <c r="Q97" s="162" t="s">
        <v>295</v>
      </c>
      <c r="R97" s="148" t="n">
        <v>992</v>
      </c>
      <c r="S97" s="161" t="s">
        <v>282</v>
      </c>
      <c r="T97" s="161" t="s">
        <v>373</v>
      </c>
      <c r="U97" s="197" t="s">
        <v>382</v>
      </c>
      <c r="V97" s="197" t="s">
        <v>296</v>
      </c>
      <c r="W97" s="166" t="n">
        <v>10</v>
      </c>
    </row>
    <row r="98" customFormat="false" ht="15.75" hidden="false" customHeight="true" outlineLevel="0" collapsed="false">
      <c r="A98" s="169"/>
      <c r="B98" s="170"/>
      <c r="C98" s="171"/>
      <c r="D98" s="172"/>
      <c r="E98" s="188"/>
      <c r="F98" s="174" t="s">
        <v>383</v>
      </c>
      <c r="G98" s="174"/>
      <c r="H98" s="174"/>
      <c r="I98" s="174"/>
      <c r="J98" s="174"/>
      <c r="K98" s="174"/>
      <c r="L98" s="174"/>
      <c r="M98" s="174"/>
      <c r="N98" s="175" t="s">
        <v>383</v>
      </c>
      <c r="O98" s="176" t="n">
        <v>0</v>
      </c>
      <c r="P98" s="191" t="n">
        <v>4</v>
      </c>
      <c r="Q98" s="158" t="s">
        <v>218</v>
      </c>
      <c r="R98" s="149" t="n">
        <v>992</v>
      </c>
      <c r="S98" s="159" t="s">
        <v>289</v>
      </c>
      <c r="T98" s="161"/>
      <c r="U98" s="197"/>
      <c r="V98" s="197"/>
      <c r="W98" s="166" t="n">
        <f aca="false">W100+W109</f>
        <v>2301.3</v>
      </c>
    </row>
    <row r="99" customFormat="false" ht="33" hidden="true" customHeight="true" outlineLevel="0" collapsed="false">
      <c r="A99" s="169"/>
      <c r="B99" s="170"/>
      <c r="C99" s="171"/>
      <c r="D99" s="172"/>
      <c r="E99" s="188"/>
      <c r="F99" s="173"/>
      <c r="G99" s="174"/>
      <c r="H99" s="174"/>
      <c r="I99" s="174"/>
      <c r="J99" s="174"/>
      <c r="K99" s="174"/>
      <c r="L99" s="174"/>
      <c r="M99" s="174"/>
      <c r="N99" s="175"/>
      <c r="O99" s="176"/>
      <c r="P99" s="191"/>
      <c r="Q99" s="160" t="s">
        <v>384</v>
      </c>
      <c r="R99" s="148"/>
      <c r="S99" s="161" t="s">
        <v>289</v>
      </c>
      <c r="T99" s="161" t="s">
        <v>272</v>
      </c>
      <c r="U99" s="197"/>
      <c r="V99" s="197"/>
      <c r="W99" s="166" t="e">
        <f aca="false">#REF!+#REF!</f>
        <v>#REF!</v>
      </c>
    </row>
    <row r="100" customFormat="false" ht="17.25" hidden="false" customHeight="true" outlineLevel="0" collapsed="false">
      <c r="A100" s="169"/>
      <c r="B100" s="170"/>
      <c r="C100" s="171"/>
      <c r="D100" s="172"/>
      <c r="E100" s="188"/>
      <c r="F100" s="173"/>
      <c r="G100" s="174"/>
      <c r="H100" s="174"/>
      <c r="I100" s="174"/>
      <c r="J100" s="174"/>
      <c r="K100" s="174"/>
      <c r="L100" s="174"/>
      <c r="M100" s="174"/>
      <c r="N100" s="175"/>
      <c r="O100" s="176"/>
      <c r="P100" s="191"/>
      <c r="Q100" s="192" t="s">
        <v>385</v>
      </c>
      <c r="R100" s="161" t="s">
        <v>518</v>
      </c>
      <c r="S100" s="161" t="s">
        <v>289</v>
      </c>
      <c r="T100" s="161" t="s">
        <v>386</v>
      </c>
      <c r="U100" s="197"/>
      <c r="V100" s="197"/>
      <c r="W100" s="166" t="n">
        <f aca="false">W104+W106+W108</f>
        <v>2151.3</v>
      </c>
    </row>
    <row r="101" customFormat="false" ht="65.25" hidden="false" customHeight="true" outlineLevel="0" collapsed="false">
      <c r="A101" s="169"/>
      <c r="B101" s="170"/>
      <c r="C101" s="171"/>
      <c r="D101" s="172"/>
      <c r="E101" s="188"/>
      <c r="F101" s="173"/>
      <c r="G101" s="174"/>
      <c r="H101" s="174"/>
      <c r="I101" s="174"/>
      <c r="J101" s="174"/>
      <c r="K101" s="174"/>
      <c r="L101" s="174"/>
      <c r="M101" s="174"/>
      <c r="N101" s="175"/>
      <c r="O101" s="176"/>
      <c r="P101" s="191"/>
      <c r="Q101" s="160" t="s">
        <v>387</v>
      </c>
      <c r="R101" s="148" t="n">
        <v>991</v>
      </c>
      <c r="S101" s="161" t="s">
        <v>289</v>
      </c>
      <c r="T101" s="161" t="s">
        <v>386</v>
      </c>
      <c r="U101" s="197" t="s">
        <v>519</v>
      </c>
      <c r="V101" s="197"/>
      <c r="W101" s="166" t="n">
        <f aca="false">W102</f>
        <v>1360.6</v>
      </c>
    </row>
    <row r="102" customFormat="false" ht="63.75" hidden="false" customHeight="true" outlineLevel="0" collapsed="false">
      <c r="A102" s="169"/>
      <c r="B102" s="170"/>
      <c r="C102" s="171"/>
      <c r="D102" s="172"/>
      <c r="E102" s="188"/>
      <c r="F102" s="173"/>
      <c r="G102" s="174"/>
      <c r="H102" s="174"/>
      <c r="I102" s="174"/>
      <c r="J102" s="174"/>
      <c r="K102" s="174"/>
      <c r="L102" s="174"/>
      <c r="M102" s="174"/>
      <c r="N102" s="175"/>
      <c r="O102" s="176"/>
      <c r="P102" s="191"/>
      <c r="Q102" s="160" t="s">
        <v>387</v>
      </c>
      <c r="R102" s="148" t="n">
        <v>992</v>
      </c>
      <c r="S102" s="161" t="s">
        <v>289</v>
      </c>
      <c r="T102" s="161" t="s">
        <v>386</v>
      </c>
      <c r="U102" s="197" t="s">
        <v>388</v>
      </c>
      <c r="V102" s="197"/>
      <c r="W102" s="166" t="n">
        <v>1360.6</v>
      </c>
    </row>
    <row r="103" customFormat="false" ht="79.5" hidden="false" customHeight="true" outlineLevel="0" collapsed="false">
      <c r="A103" s="169"/>
      <c r="B103" s="170"/>
      <c r="C103" s="171"/>
      <c r="D103" s="172"/>
      <c r="E103" s="188"/>
      <c r="F103" s="173"/>
      <c r="G103" s="174"/>
      <c r="H103" s="174"/>
      <c r="I103" s="174"/>
      <c r="J103" s="174"/>
      <c r="K103" s="174"/>
      <c r="L103" s="174"/>
      <c r="M103" s="174"/>
      <c r="N103" s="175"/>
      <c r="O103" s="176"/>
      <c r="P103" s="191"/>
      <c r="Q103" s="192" t="s">
        <v>389</v>
      </c>
      <c r="R103" s="161" t="s">
        <v>518</v>
      </c>
      <c r="S103" s="161" t="s">
        <v>289</v>
      </c>
      <c r="T103" s="161" t="s">
        <v>386</v>
      </c>
      <c r="U103" s="197" t="s">
        <v>390</v>
      </c>
      <c r="V103" s="197"/>
      <c r="W103" s="166" t="n">
        <v>1360.6</v>
      </c>
    </row>
    <row r="104" customFormat="false" ht="48.75" hidden="false" customHeight="true" outlineLevel="0" collapsed="false">
      <c r="A104" s="169"/>
      <c r="B104" s="170"/>
      <c r="C104" s="171"/>
      <c r="D104" s="172"/>
      <c r="E104" s="188"/>
      <c r="F104" s="173"/>
      <c r="G104" s="174"/>
      <c r="H104" s="174"/>
      <c r="I104" s="174"/>
      <c r="J104" s="174"/>
      <c r="K104" s="174"/>
      <c r="L104" s="174"/>
      <c r="M104" s="174"/>
      <c r="N104" s="175"/>
      <c r="O104" s="176"/>
      <c r="P104" s="191"/>
      <c r="Q104" s="162" t="s">
        <v>295</v>
      </c>
      <c r="R104" s="230" t="n">
        <v>992</v>
      </c>
      <c r="S104" s="161" t="s">
        <v>289</v>
      </c>
      <c r="T104" s="161" t="s">
        <v>386</v>
      </c>
      <c r="U104" s="197" t="s">
        <v>390</v>
      </c>
      <c r="V104" s="197" t="s">
        <v>296</v>
      </c>
      <c r="W104" s="166" t="n">
        <v>1360.6</v>
      </c>
    </row>
    <row r="105" customFormat="false" ht="63" hidden="false" customHeight="false" outlineLevel="0" collapsed="false">
      <c r="A105" s="169"/>
      <c r="B105" s="170"/>
      <c r="C105" s="171"/>
      <c r="D105" s="172"/>
      <c r="E105" s="188"/>
      <c r="F105" s="173"/>
      <c r="G105" s="173"/>
      <c r="H105" s="231"/>
      <c r="I105" s="231"/>
      <c r="J105" s="231"/>
      <c r="K105" s="231"/>
      <c r="L105" s="231"/>
      <c r="M105" s="232"/>
      <c r="N105" s="175"/>
      <c r="O105" s="176"/>
      <c r="P105" s="191"/>
      <c r="Q105" s="189" t="s">
        <v>391</v>
      </c>
      <c r="R105" s="230" t="n">
        <v>992</v>
      </c>
      <c r="S105" s="161" t="s">
        <v>289</v>
      </c>
      <c r="T105" s="161" t="s">
        <v>386</v>
      </c>
      <c r="U105" s="197" t="s">
        <v>392</v>
      </c>
      <c r="V105" s="197"/>
      <c r="W105" s="166" t="n">
        <v>740.7</v>
      </c>
    </row>
    <row r="106" customFormat="false" ht="48" hidden="false" customHeight="true" outlineLevel="0" collapsed="false">
      <c r="A106" s="169"/>
      <c r="B106" s="170"/>
      <c r="C106" s="171"/>
      <c r="D106" s="172"/>
      <c r="E106" s="188"/>
      <c r="F106" s="173"/>
      <c r="G106" s="173"/>
      <c r="H106" s="231"/>
      <c r="I106" s="231"/>
      <c r="J106" s="231"/>
      <c r="K106" s="231"/>
      <c r="L106" s="231"/>
      <c r="M106" s="232"/>
      <c r="N106" s="175"/>
      <c r="O106" s="176"/>
      <c r="P106" s="191"/>
      <c r="Q106" s="162" t="s">
        <v>295</v>
      </c>
      <c r="R106" s="230" t="n">
        <v>992</v>
      </c>
      <c r="S106" s="161" t="s">
        <v>289</v>
      </c>
      <c r="T106" s="161" t="s">
        <v>386</v>
      </c>
      <c r="U106" s="197" t="s">
        <v>392</v>
      </c>
      <c r="V106" s="197" t="s">
        <v>296</v>
      </c>
      <c r="W106" s="166" t="n">
        <v>740.7</v>
      </c>
    </row>
    <row r="107" customFormat="false" ht="49.5" hidden="false" customHeight="true" outlineLevel="0" collapsed="false">
      <c r="A107" s="169"/>
      <c r="B107" s="170"/>
      <c r="C107" s="171"/>
      <c r="D107" s="172"/>
      <c r="E107" s="188"/>
      <c r="F107" s="173"/>
      <c r="G107" s="173"/>
      <c r="H107" s="231"/>
      <c r="I107" s="231"/>
      <c r="J107" s="231"/>
      <c r="K107" s="231"/>
      <c r="L107" s="231"/>
      <c r="M107" s="232"/>
      <c r="N107" s="175"/>
      <c r="O107" s="176"/>
      <c r="P107" s="191"/>
      <c r="Q107" s="189" t="s">
        <v>393</v>
      </c>
      <c r="R107" s="230" t="n">
        <v>992</v>
      </c>
      <c r="S107" s="161" t="s">
        <v>289</v>
      </c>
      <c r="T107" s="161" t="s">
        <v>386</v>
      </c>
      <c r="U107" s="197" t="s">
        <v>394</v>
      </c>
      <c r="V107" s="197"/>
      <c r="W107" s="166" t="n">
        <v>50</v>
      </c>
    </row>
    <row r="108" customFormat="false" ht="48.75" hidden="false" customHeight="true" outlineLevel="0" collapsed="false">
      <c r="A108" s="169"/>
      <c r="B108" s="170"/>
      <c r="C108" s="171"/>
      <c r="D108" s="172"/>
      <c r="E108" s="188"/>
      <c r="F108" s="173"/>
      <c r="G108" s="173"/>
      <c r="H108" s="231"/>
      <c r="I108" s="231"/>
      <c r="J108" s="231"/>
      <c r="K108" s="231"/>
      <c r="L108" s="231"/>
      <c r="M108" s="232"/>
      <c r="N108" s="175"/>
      <c r="O108" s="176"/>
      <c r="P108" s="191"/>
      <c r="Q108" s="162" t="s">
        <v>295</v>
      </c>
      <c r="R108" s="230" t="n">
        <v>992</v>
      </c>
      <c r="S108" s="161" t="s">
        <v>289</v>
      </c>
      <c r="T108" s="161" t="s">
        <v>386</v>
      </c>
      <c r="U108" s="197" t="s">
        <v>394</v>
      </c>
      <c r="V108" s="197" t="s">
        <v>296</v>
      </c>
      <c r="W108" s="166" t="n">
        <v>50</v>
      </c>
    </row>
    <row r="109" customFormat="false" ht="30" hidden="false" customHeight="true" outlineLevel="0" collapsed="false">
      <c r="A109" s="169"/>
      <c r="B109" s="170"/>
      <c r="C109" s="171"/>
      <c r="D109" s="172"/>
      <c r="E109" s="172"/>
      <c r="F109" s="173"/>
      <c r="G109" s="174" t="s">
        <v>395</v>
      </c>
      <c r="H109" s="174"/>
      <c r="I109" s="174"/>
      <c r="J109" s="174"/>
      <c r="K109" s="174"/>
      <c r="L109" s="174"/>
      <c r="M109" s="174"/>
      <c r="N109" s="175" t="s">
        <v>395</v>
      </c>
      <c r="O109" s="176" t="n">
        <v>0</v>
      </c>
      <c r="P109" s="177"/>
      <c r="Q109" s="192" t="s">
        <v>222</v>
      </c>
      <c r="R109" s="161" t="s">
        <v>518</v>
      </c>
      <c r="S109" s="161" t="s">
        <v>289</v>
      </c>
      <c r="T109" s="161" t="s">
        <v>332</v>
      </c>
      <c r="U109" s="197"/>
      <c r="V109" s="197"/>
      <c r="W109" s="166" t="n">
        <f aca="false">W112+W115</f>
        <v>150</v>
      </c>
    </row>
    <row r="110" customFormat="false" ht="30" hidden="false" customHeight="true" outlineLevel="0" collapsed="false">
      <c r="A110" s="169"/>
      <c r="B110" s="170"/>
      <c r="C110" s="171"/>
      <c r="D110" s="172"/>
      <c r="E110" s="188"/>
      <c r="F110" s="173"/>
      <c r="G110" s="173"/>
      <c r="H110" s="231"/>
      <c r="I110" s="231"/>
      <c r="J110" s="231"/>
      <c r="K110" s="231"/>
      <c r="L110" s="231"/>
      <c r="M110" s="232"/>
      <c r="N110" s="175"/>
      <c r="O110" s="176"/>
      <c r="P110" s="177"/>
      <c r="Q110" s="160" t="s">
        <v>387</v>
      </c>
      <c r="R110" s="148" t="n">
        <v>990</v>
      </c>
      <c r="S110" s="161" t="s">
        <v>289</v>
      </c>
      <c r="T110" s="161" t="s">
        <v>332</v>
      </c>
      <c r="U110" s="197" t="s">
        <v>519</v>
      </c>
      <c r="V110" s="197"/>
      <c r="W110" s="166" t="n">
        <f aca="false">W111</f>
        <v>120</v>
      </c>
    </row>
    <row r="111" customFormat="false" ht="30" hidden="false" customHeight="true" outlineLevel="0" collapsed="false">
      <c r="A111" s="169"/>
      <c r="B111" s="170"/>
      <c r="C111" s="171"/>
      <c r="D111" s="172"/>
      <c r="E111" s="188"/>
      <c r="F111" s="173"/>
      <c r="G111" s="173"/>
      <c r="H111" s="231"/>
      <c r="I111" s="231"/>
      <c r="J111" s="231"/>
      <c r="K111" s="231"/>
      <c r="L111" s="231"/>
      <c r="M111" s="232"/>
      <c r="N111" s="175"/>
      <c r="O111" s="176"/>
      <c r="P111" s="177"/>
      <c r="Q111" s="160" t="s">
        <v>387</v>
      </c>
      <c r="R111" s="148" t="n">
        <v>991</v>
      </c>
      <c r="S111" s="161" t="s">
        <v>289</v>
      </c>
      <c r="T111" s="161" t="s">
        <v>332</v>
      </c>
      <c r="U111" s="197" t="s">
        <v>388</v>
      </c>
      <c r="V111" s="197"/>
      <c r="W111" s="166" t="n">
        <f aca="false">W112</f>
        <v>120</v>
      </c>
    </row>
    <row r="112" customFormat="false" ht="62.25" hidden="false" customHeight="true" outlineLevel="0" collapsed="false">
      <c r="A112" s="169"/>
      <c r="B112" s="170"/>
      <c r="C112" s="171"/>
      <c r="D112" s="172"/>
      <c r="E112" s="188"/>
      <c r="F112" s="173"/>
      <c r="G112" s="173"/>
      <c r="H112" s="174"/>
      <c r="I112" s="174"/>
      <c r="J112" s="174"/>
      <c r="K112" s="174"/>
      <c r="L112" s="174"/>
      <c r="M112" s="174"/>
      <c r="N112" s="175"/>
      <c r="O112" s="176"/>
      <c r="P112" s="177"/>
      <c r="Q112" s="160" t="s">
        <v>387</v>
      </c>
      <c r="R112" s="148" t="n">
        <v>992</v>
      </c>
      <c r="S112" s="161" t="s">
        <v>289</v>
      </c>
      <c r="T112" s="161" t="s">
        <v>332</v>
      </c>
      <c r="U112" s="197" t="s">
        <v>396</v>
      </c>
      <c r="V112" s="197"/>
      <c r="W112" s="166" t="n">
        <f aca="false">W113</f>
        <v>120</v>
      </c>
    </row>
    <row r="113" customFormat="false" ht="32.25" hidden="false" customHeight="true" outlineLevel="0" collapsed="false">
      <c r="A113" s="169"/>
      <c r="B113" s="170"/>
      <c r="C113" s="171"/>
      <c r="D113" s="172"/>
      <c r="E113" s="188"/>
      <c r="F113" s="173"/>
      <c r="G113" s="173"/>
      <c r="H113" s="174"/>
      <c r="I113" s="174"/>
      <c r="J113" s="174"/>
      <c r="K113" s="174"/>
      <c r="L113" s="174"/>
      <c r="M113" s="174"/>
      <c r="N113" s="175"/>
      <c r="O113" s="176"/>
      <c r="P113" s="177"/>
      <c r="Q113" s="160" t="s">
        <v>397</v>
      </c>
      <c r="R113" s="148" t="n">
        <v>992</v>
      </c>
      <c r="S113" s="161" t="s">
        <v>289</v>
      </c>
      <c r="T113" s="161" t="s">
        <v>332</v>
      </c>
      <c r="U113" s="197" t="s">
        <v>398</v>
      </c>
      <c r="V113" s="197"/>
      <c r="W113" s="166" t="n">
        <f aca="false">W114</f>
        <v>120</v>
      </c>
    </row>
    <row r="114" customFormat="false" ht="48" hidden="false" customHeight="true" outlineLevel="0" collapsed="false">
      <c r="A114" s="169"/>
      <c r="B114" s="170"/>
      <c r="C114" s="171"/>
      <c r="D114" s="172"/>
      <c r="E114" s="188"/>
      <c r="F114" s="173"/>
      <c r="G114" s="173"/>
      <c r="H114" s="174"/>
      <c r="I114" s="174"/>
      <c r="J114" s="174"/>
      <c r="K114" s="174"/>
      <c r="L114" s="174"/>
      <c r="M114" s="174"/>
      <c r="N114" s="175"/>
      <c r="O114" s="176"/>
      <c r="P114" s="177"/>
      <c r="Q114" s="162" t="s">
        <v>295</v>
      </c>
      <c r="R114" s="230" t="n">
        <v>992</v>
      </c>
      <c r="S114" s="161" t="s">
        <v>289</v>
      </c>
      <c r="T114" s="161" t="s">
        <v>332</v>
      </c>
      <c r="U114" s="197" t="s">
        <v>398</v>
      </c>
      <c r="V114" s="197" t="s">
        <v>296</v>
      </c>
      <c r="W114" s="166" t="n">
        <f aca="false">70+50</f>
        <v>120</v>
      </c>
      <c r="Y114" s="221"/>
    </row>
    <row r="115" customFormat="false" ht="109.5" hidden="false" customHeight="true" outlineLevel="0" collapsed="false">
      <c r="A115" s="169"/>
      <c r="B115" s="170"/>
      <c r="C115" s="171"/>
      <c r="D115" s="172"/>
      <c r="E115" s="188"/>
      <c r="F115" s="173"/>
      <c r="G115" s="173"/>
      <c r="H115" s="174"/>
      <c r="I115" s="174"/>
      <c r="J115" s="174"/>
      <c r="K115" s="174"/>
      <c r="L115" s="174"/>
      <c r="M115" s="174"/>
      <c r="N115" s="175"/>
      <c r="O115" s="176"/>
      <c r="P115" s="177"/>
      <c r="Q115" s="160" t="s">
        <v>399</v>
      </c>
      <c r="R115" s="148" t="n">
        <v>992</v>
      </c>
      <c r="S115" s="161" t="s">
        <v>289</v>
      </c>
      <c r="T115" s="161" t="s">
        <v>332</v>
      </c>
      <c r="U115" s="197" t="s">
        <v>400</v>
      </c>
      <c r="V115" s="197"/>
      <c r="W115" s="166" t="n">
        <f aca="false">W116</f>
        <v>30</v>
      </c>
    </row>
    <row r="116" customFormat="false" ht="45.75" hidden="false" customHeight="true" outlineLevel="0" collapsed="false">
      <c r="A116" s="169"/>
      <c r="B116" s="170"/>
      <c r="C116" s="171"/>
      <c r="D116" s="172"/>
      <c r="E116" s="188"/>
      <c r="F116" s="173"/>
      <c r="G116" s="173"/>
      <c r="H116" s="174"/>
      <c r="I116" s="174"/>
      <c r="J116" s="174"/>
      <c r="K116" s="174"/>
      <c r="L116" s="174"/>
      <c r="M116" s="174"/>
      <c r="N116" s="175"/>
      <c r="O116" s="176"/>
      <c r="P116" s="177"/>
      <c r="Q116" s="160" t="s">
        <v>401</v>
      </c>
      <c r="R116" s="148" t="n">
        <v>992</v>
      </c>
      <c r="S116" s="161" t="s">
        <v>289</v>
      </c>
      <c r="T116" s="161" t="s">
        <v>332</v>
      </c>
      <c r="U116" s="197" t="s">
        <v>402</v>
      </c>
      <c r="V116" s="197"/>
      <c r="W116" s="166" t="n">
        <f aca="false">W117</f>
        <v>30</v>
      </c>
    </row>
    <row r="117" customFormat="false" ht="52.5" hidden="false" customHeight="true" outlineLevel="0" collapsed="false">
      <c r="A117" s="169"/>
      <c r="B117" s="170"/>
      <c r="C117" s="171"/>
      <c r="D117" s="172"/>
      <c r="E117" s="188"/>
      <c r="F117" s="173"/>
      <c r="G117" s="173"/>
      <c r="H117" s="174"/>
      <c r="I117" s="174"/>
      <c r="J117" s="174"/>
      <c r="K117" s="174"/>
      <c r="L117" s="174"/>
      <c r="M117" s="174"/>
      <c r="N117" s="175"/>
      <c r="O117" s="176"/>
      <c r="P117" s="177"/>
      <c r="Q117" s="162" t="s">
        <v>295</v>
      </c>
      <c r="R117" s="148" t="n">
        <v>992</v>
      </c>
      <c r="S117" s="161" t="s">
        <v>289</v>
      </c>
      <c r="T117" s="161" t="s">
        <v>332</v>
      </c>
      <c r="U117" s="197" t="s">
        <v>402</v>
      </c>
      <c r="V117" s="197" t="s">
        <v>296</v>
      </c>
      <c r="W117" s="166" t="n">
        <f aca="false">10+20</f>
        <v>30</v>
      </c>
      <c r="X117" s="193"/>
      <c r="Y117" s="193"/>
      <c r="Z117" s="194"/>
      <c r="AA117" s="195"/>
      <c r="AB117" s="195"/>
      <c r="AC117" s="196"/>
      <c r="AD117" s="193"/>
    </row>
    <row r="118" customFormat="false" ht="16.5" hidden="false" customHeight="true" outlineLevel="0" collapsed="false">
      <c r="A118" s="169"/>
      <c r="B118" s="170"/>
      <c r="C118" s="171"/>
      <c r="D118" s="172"/>
      <c r="E118" s="188"/>
      <c r="F118" s="173"/>
      <c r="G118" s="173"/>
      <c r="H118" s="174"/>
      <c r="I118" s="173"/>
      <c r="J118" s="174"/>
      <c r="K118" s="174"/>
      <c r="L118" s="174"/>
      <c r="M118" s="174"/>
      <c r="N118" s="175"/>
      <c r="O118" s="176"/>
      <c r="P118" s="177"/>
      <c r="Q118" s="158" t="s">
        <v>403</v>
      </c>
      <c r="R118" s="149" t="n">
        <v>992</v>
      </c>
      <c r="S118" s="159" t="s">
        <v>303</v>
      </c>
      <c r="T118" s="161"/>
      <c r="U118" s="197"/>
      <c r="V118" s="197"/>
      <c r="W118" s="166" t="n">
        <f aca="false">W123+W127+W131+W134+W138+0.1+W136</f>
        <v>2976</v>
      </c>
      <c r="X118" s="193"/>
      <c r="Y118" s="193"/>
      <c r="Z118" s="194"/>
      <c r="AA118" s="195"/>
      <c r="AB118" s="195"/>
      <c r="AC118" s="196"/>
      <c r="AD118" s="193"/>
    </row>
    <row r="119" customFormat="false" ht="34.5" hidden="false" customHeight="true" outlineLevel="0" collapsed="false">
      <c r="A119" s="169"/>
      <c r="B119" s="170"/>
      <c r="C119" s="171"/>
      <c r="D119" s="172"/>
      <c r="E119" s="188"/>
      <c r="F119" s="173"/>
      <c r="G119" s="173"/>
      <c r="H119" s="174"/>
      <c r="I119" s="173"/>
      <c r="J119" s="174"/>
      <c r="K119" s="174"/>
      <c r="L119" s="174"/>
      <c r="M119" s="174"/>
      <c r="N119" s="175"/>
      <c r="O119" s="176"/>
      <c r="P119" s="177"/>
      <c r="Q119" s="160" t="s">
        <v>520</v>
      </c>
      <c r="R119" s="148" t="n">
        <v>992</v>
      </c>
      <c r="S119" s="161" t="s">
        <v>303</v>
      </c>
      <c r="T119" s="161" t="s">
        <v>274</v>
      </c>
      <c r="U119" s="197"/>
      <c r="V119" s="197"/>
      <c r="W119" s="166" t="n">
        <f aca="false">W123</f>
        <v>150</v>
      </c>
      <c r="X119" s="193"/>
      <c r="Y119" s="193"/>
      <c r="Z119" s="194"/>
      <c r="AA119" s="195"/>
      <c r="AB119" s="195"/>
      <c r="AC119" s="196"/>
      <c r="AD119" s="193"/>
    </row>
    <row r="120" customFormat="false" ht="83.25" hidden="false" customHeight="true" outlineLevel="0" collapsed="false">
      <c r="A120" s="169"/>
      <c r="B120" s="170"/>
      <c r="C120" s="171"/>
      <c r="D120" s="172"/>
      <c r="E120" s="188"/>
      <c r="F120" s="173"/>
      <c r="G120" s="173"/>
      <c r="H120" s="174"/>
      <c r="I120" s="173"/>
      <c r="J120" s="174"/>
      <c r="K120" s="174"/>
      <c r="L120" s="174"/>
      <c r="M120" s="174"/>
      <c r="N120" s="175"/>
      <c r="O120" s="176"/>
      <c r="P120" s="177"/>
      <c r="Q120" s="160" t="s">
        <v>404</v>
      </c>
      <c r="R120" s="148" t="n">
        <v>991</v>
      </c>
      <c r="S120" s="161" t="s">
        <v>303</v>
      </c>
      <c r="T120" s="161" t="s">
        <v>274</v>
      </c>
      <c r="U120" s="197" t="s">
        <v>409</v>
      </c>
      <c r="V120" s="197"/>
      <c r="W120" s="166" t="n">
        <f aca="false">W121</f>
        <v>150</v>
      </c>
      <c r="X120" s="193"/>
      <c r="Y120" s="193"/>
      <c r="Z120" s="194"/>
      <c r="AA120" s="195"/>
      <c r="AB120" s="195"/>
      <c r="AC120" s="196"/>
      <c r="AD120" s="193"/>
    </row>
    <row r="121" customFormat="false" ht="78.75" hidden="false" customHeight="false" outlineLevel="0" collapsed="false">
      <c r="A121" s="169"/>
      <c r="B121" s="170"/>
      <c r="C121" s="171"/>
      <c r="D121" s="172"/>
      <c r="E121" s="188"/>
      <c r="F121" s="174"/>
      <c r="G121" s="174"/>
      <c r="H121" s="178"/>
      <c r="I121" s="179"/>
      <c r="J121" s="178"/>
      <c r="K121" s="178"/>
      <c r="L121" s="178"/>
      <c r="M121" s="178"/>
      <c r="N121" s="175"/>
      <c r="O121" s="176"/>
      <c r="P121" s="177"/>
      <c r="Q121" s="160" t="s">
        <v>404</v>
      </c>
      <c r="R121" s="148" t="n">
        <v>992</v>
      </c>
      <c r="S121" s="161" t="s">
        <v>303</v>
      </c>
      <c r="T121" s="161" t="s">
        <v>274</v>
      </c>
      <c r="U121" s="197" t="s">
        <v>405</v>
      </c>
      <c r="V121" s="197"/>
      <c r="W121" s="166" t="n">
        <f aca="false">W122</f>
        <v>150</v>
      </c>
    </row>
    <row r="122" customFormat="false" ht="31.5" hidden="false" customHeight="false" outlineLevel="0" collapsed="false">
      <c r="A122" s="169"/>
      <c r="B122" s="170"/>
      <c r="C122" s="171"/>
      <c r="D122" s="172"/>
      <c r="E122" s="188"/>
      <c r="F122" s="174"/>
      <c r="G122" s="174"/>
      <c r="H122" s="178"/>
      <c r="I122" s="179"/>
      <c r="J122" s="178"/>
      <c r="K122" s="178"/>
      <c r="L122" s="178"/>
      <c r="M122" s="178"/>
      <c r="N122" s="175"/>
      <c r="O122" s="176"/>
      <c r="P122" s="177"/>
      <c r="Q122" s="160" t="s">
        <v>406</v>
      </c>
      <c r="R122" s="148" t="n">
        <v>992</v>
      </c>
      <c r="S122" s="161" t="s">
        <v>303</v>
      </c>
      <c r="T122" s="161" t="s">
        <v>274</v>
      </c>
      <c r="U122" s="197" t="s">
        <v>407</v>
      </c>
      <c r="V122" s="197"/>
      <c r="W122" s="166" t="n">
        <f aca="false">W123</f>
        <v>150</v>
      </c>
    </row>
    <row r="123" customFormat="false" ht="49.5" hidden="false" customHeight="true" outlineLevel="0" collapsed="false">
      <c r="A123" s="169"/>
      <c r="B123" s="170"/>
      <c r="C123" s="171"/>
      <c r="D123" s="172"/>
      <c r="E123" s="188"/>
      <c r="F123" s="174"/>
      <c r="G123" s="174"/>
      <c r="H123" s="178"/>
      <c r="I123" s="179"/>
      <c r="J123" s="178"/>
      <c r="K123" s="178"/>
      <c r="L123" s="178"/>
      <c r="M123" s="178"/>
      <c r="N123" s="175"/>
      <c r="O123" s="176"/>
      <c r="P123" s="177"/>
      <c r="Q123" s="162" t="s">
        <v>295</v>
      </c>
      <c r="R123" s="230" t="n">
        <v>992</v>
      </c>
      <c r="S123" s="161" t="s">
        <v>303</v>
      </c>
      <c r="T123" s="161" t="s">
        <v>274</v>
      </c>
      <c r="U123" s="197" t="s">
        <v>408</v>
      </c>
      <c r="V123" s="197" t="s">
        <v>296</v>
      </c>
      <c r="W123" s="166" t="n">
        <f aca="false">130+20</f>
        <v>150</v>
      </c>
    </row>
    <row r="124" customFormat="false" ht="78.75" hidden="true" customHeight="false" outlineLevel="0" collapsed="false">
      <c r="A124" s="169"/>
      <c r="B124" s="170"/>
      <c r="C124" s="171"/>
      <c r="D124" s="172"/>
      <c r="E124" s="188"/>
      <c r="F124" s="174"/>
      <c r="G124" s="174"/>
      <c r="H124" s="178"/>
      <c r="I124" s="179"/>
      <c r="J124" s="178"/>
      <c r="K124" s="178"/>
      <c r="L124" s="178"/>
      <c r="M124" s="178"/>
      <c r="N124" s="175"/>
      <c r="O124" s="176"/>
      <c r="P124" s="177"/>
      <c r="Q124" s="160" t="s">
        <v>404</v>
      </c>
      <c r="R124" s="148" t="n">
        <v>992</v>
      </c>
      <c r="S124" s="161" t="s">
        <v>303</v>
      </c>
      <c r="T124" s="161" t="s">
        <v>274</v>
      </c>
      <c r="U124" s="197"/>
      <c r="V124" s="197"/>
      <c r="W124" s="166" t="n">
        <f aca="false">W125</f>
        <v>0</v>
      </c>
    </row>
    <row r="125" customFormat="false" ht="15.75" hidden="true" customHeight="false" outlineLevel="0" collapsed="false">
      <c r="A125" s="169"/>
      <c r="B125" s="170"/>
      <c r="C125" s="171"/>
      <c r="D125" s="172"/>
      <c r="E125" s="188"/>
      <c r="F125" s="174"/>
      <c r="G125" s="174"/>
      <c r="H125" s="178"/>
      <c r="I125" s="179"/>
      <c r="J125" s="178"/>
      <c r="K125" s="178"/>
      <c r="L125" s="178"/>
      <c r="M125" s="178"/>
      <c r="N125" s="175"/>
      <c r="O125" s="176"/>
      <c r="P125" s="177"/>
      <c r="Q125" s="160" t="s">
        <v>228</v>
      </c>
      <c r="R125" s="148" t="n">
        <v>992</v>
      </c>
      <c r="S125" s="161" t="s">
        <v>303</v>
      </c>
      <c r="T125" s="161" t="s">
        <v>274</v>
      </c>
      <c r="U125" s="197" t="s">
        <v>409</v>
      </c>
      <c r="V125" s="197"/>
      <c r="W125" s="166" t="n">
        <f aca="false">W126</f>
        <v>0</v>
      </c>
    </row>
    <row r="126" customFormat="false" ht="31.5" hidden="true" customHeight="false" outlineLevel="0" collapsed="false">
      <c r="A126" s="169"/>
      <c r="B126" s="170"/>
      <c r="C126" s="171"/>
      <c r="D126" s="172"/>
      <c r="E126" s="188"/>
      <c r="F126" s="174"/>
      <c r="G126" s="174"/>
      <c r="H126" s="178"/>
      <c r="I126" s="179"/>
      <c r="J126" s="178"/>
      <c r="K126" s="178"/>
      <c r="L126" s="178"/>
      <c r="M126" s="178"/>
      <c r="N126" s="175"/>
      <c r="O126" s="176"/>
      <c r="P126" s="177"/>
      <c r="Q126" s="160" t="s">
        <v>406</v>
      </c>
      <c r="R126" s="148" t="n">
        <v>992</v>
      </c>
      <c r="S126" s="161" t="s">
        <v>303</v>
      </c>
      <c r="T126" s="161" t="s">
        <v>274</v>
      </c>
      <c r="U126" s="197" t="s">
        <v>407</v>
      </c>
      <c r="V126" s="197"/>
      <c r="W126" s="166" t="n">
        <f aca="false">W127</f>
        <v>0</v>
      </c>
    </row>
    <row r="127" customFormat="false" ht="31.5" hidden="true" customHeight="false" outlineLevel="0" collapsed="false">
      <c r="A127" s="169"/>
      <c r="B127" s="170"/>
      <c r="C127" s="171"/>
      <c r="D127" s="172"/>
      <c r="E127" s="188"/>
      <c r="F127" s="174"/>
      <c r="G127" s="174"/>
      <c r="H127" s="178"/>
      <c r="I127" s="179"/>
      <c r="J127" s="178"/>
      <c r="K127" s="178"/>
      <c r="L127" s="178"/>
      <c r="M127" s="178"/>
      <c r="N127" s="175"/>
      <c r="O127" s="176"/>
      <c r="P127" s="177"/>
      <c r="Q127" s="189" t="s">
        <v>410</v>
      </c>
      <c r="R127" s="230" t="n">
        <v>992</v>
      </c>
      <c r="S127" s="161" t="s">
        <v>303</v>
      </c>
      <c r="T127" s="161" t="s">
        <v>274</v>
      </c>
      <c r="U127" s="197" t="s">
        <v>411</v>
      </c>
      <c r="V127" s="197" t="s">
        <v>297</v>
      </c>
      <c r="W127" s="166"/>
    </row>
    <row r="128" customFormat="false" ht="15.75" hidden="false" customHeight="false" outlineLevel="0" collapsed="false">
      <c r="A128" s="169"/>
      <c r="B128" s="170"/>
      <c r="C128" s="171"/>
      <c r="D128" s="172"/>
      <c r="E128" s="188"/>
      <c r="F128" s="174"/>
      <c r="G128" s="174"/>
      <c r="H128" s="178"/>
      <c r="I128" s="179"/>
      <c r="J128" s="178"/>
      <c r="K128" s="178"/>
      <c r="L128" s="178"/>
      <c r="M128" s="178"/>
      <c r="N128" s="175"/>
      <c r="O128" s="176"/>
      <c r="P128" s="177"/>
      <c r="Q128" s="189" t="s">
        <v>230</v>
      </c>
      <c r="R128" s="148" t="n">
        <v>991</v>
      </c>
      <c r="S128" s="161" t="s">
        <v>303</v>
      </c>
      <c r="T128" s="161" t="s">
        <v>282</v>
      </c>
      <c r="U128" s="197"/>
      <c r="V128" s="197"/>
      <c r="W128" s="166" t="n">
        <f aca="false">W129</f>
        <v>2716</v>
      </c>
    </row>
    <row r="129" customFormat="false" ht="78.75" hidden="false" customHeight="false" outlineLevel="0" collapsed="false">
      <c r="A129" s="169"/>
      <c r="B129" s="170"/>
      <c r="C129" s="171"/>
      <c r="D129" s="172"/>
      <c r="E129" s="188"/>
      <c r="F129" s="174"/>
      <c r="G129" s="174"/>
      <c r="H129" s="178"/>
      <c r="I129" s="179"/>
      <c r="J129" s="178"/>
      <c r="K129" s="178"/>
      <c r="L129" s="178"/>
      <c r="M129" s="178"/>
      <c r="N129" s="175"/>
      <c r="O129" s="176"/>
      <c r="P129" s="177"/>
      <c r="Q129" s="160" t="s">
        <v>404</v>
      </c>
      <c r="R129" s="148" t="n">
        <v>992</v>
      </c>
      <c r="S129" s="161" t="s">
        <v>303</v>
      </c>
      <c r="T129" s="161" t="s">
        <v>282</v>
      </c>
      <c r="U129" s="197" t="s">
        <v>412</v>
      </c>
      <c r="V129" s="197"/>
      <c r="W129" s="166" t="n">
        <f aca="false">W130+W133+W137</f>
        <v>2716</v>
      </c>
    </row>
    <row r="130" customFormat="false" ht="30" hidden="false" customHeight="true" outlineLevel="0" collapsed="false">
      <c r="A130" s="169"/>
      <c r="B130" s="170"/>
      <c r="C130" s="171"/>
      <c r="D130" s="172"/>
      <c r="E130" s="188"/>
      <c r="F130" s="174"/>
      <c r="G130" s="174"/>
      <c r="H130" s="178"/>
      <c r="I130" s="179"/>
      <c r="J130" s="178"/>
      <c r="K130" s="178"/>
      <c r="L130" s="178"/>
      <c r="M130" s="178"/>
      <c r="N130" s="175"/>
      <c r="O130" s="176"/>
      <c r="P130" s="177"/>
      <c r="Q130" s="187" t="s">
        <v>413</v>
      </c>
      <c r="R130" s="148" t="n">
        <v>992</v>
      </c>
      <c r="S130" s="161" t="s">
        <v>303</v>
      </c>
      <c r="T130" s="161" t="s">
        <v>282</v>
      </c>
      <c r="U130" s="197" t="s">
        <v>407</v>
      </c>
      <c r="V130" s="197"/>
      <c r="W130" s="166" t="n">
        <f aca="false">W131+0.1</f>
        <v>880.1</v>
      </c>
    </row>
    <row r="131" customFormat="false" ht="48" hidden="false" customHeight="true" outlineLevel="0" collapsed="false">
      <c r="A131" s="169"/>
      <c r="B131" s="170"/>
      <c r="C131" s="171"/>
      <c r="D131" s="172"/>
      <c r="E131" s="188"/>
      <c r="F131" s="174"/>
      <c r="G131" s="174"/>
      <c r="H131" s="178"/>
      <c r="I131" s="179"/>
      <c r="J131" s="178"/>
      <c r="K131" s="178"/>
      <c r="L131" s="178"/>
      <c r="M131" s="178"/>
      <c r="N131" s="175"/>
      <c r="O131" s="176"/>
      <c r="P131" s="177"/>
      <c r="Q131" s="162" t="s">
        <v>295</v>
      </c>
      <c r="R131" s="148" t="n">
        <v>992</v>
      </c>
      <c r="S131" s="161" t="s">
        <v>303</v>
      </c>
      <c r="T131" s="161" t="s">
        <v>282</v>
      </c>
      <c r="U131" s="197" t="s">
        <v>414</v>
      </c>
      <c r="V131" s="197" t="s">
        <v>296</v>
      </c>
      <c r="W131" s="166" t="n">
        <f aca="false">108+72+700</f>
        <v>880</v>
      </c>
    </row>
    <row r="132" customFormat="false" ht="31.5" hidden="false" customHeight="true" outlineLevel="0" collapsed="false">
      <c r="A132" s="169"/>
      <c r="B132" s="170"/>
      <c r="C132" s="171"/>
      <c r="D132" s="172"/>
      <c r="E132" s="188"/>
      <c r="F132" s="174"/>
      <c r="G132" s="174"/>
      <c r="H132" s="178"/>
      <c r="I132" s="179"/>
      <c r="J132" s="178"/>
      <c r="K132" s="178"/>
      <c r="L132" s="178"/>
      <c r="M132" s="178"/>
      <c r="N132" s="175"/>
      <c r="O132" s="176"/>
      <c r="P132" s="177"/>
      <c r="Q132" s="162" t="s">
        <v>287</v>
      </c>
      <c r="R132" s="148" t="n">
        <v>992</v>
      </c>
      <c r="S132" s="161" t="s">
        <v>303</v>
      </c>
      <c r="T132" s="161" t="s">
        <v>282</v>
      </c>
      <c r="U132" s="197" t="s">
        <v>414</v>
      </c>
      <c r="V132" s="197" t="s">
        <v>297</v>
      </c>
      <c r="W132" s="166" t="n">
        <v>0.1</v>
      </c>
    </row>
    <row r="133" customFormat="false" ht="31.5" hidden="false" customHeight="true" outlineLevel="0" collapsed="false">
      <c r="A133" s="169"/>
      <c r="B133" s="170"/>
      <c r="C133" s="171"/>
      <c r="D133" s="172"/>
      <c r="E133" s="188"/>
      <c r="F133" s="174"/>
      <c r="G133" s="174"/>
      <c r="H133" s="178"/>
      <c r="I133" s="179"/>
      <c r="J133" s="178"/>
      <c r="K133" s="178"/>
      <c r="L133" s="178"/>
      <c r="M133" s="178"/>
      <c r="N133" s="175"/>
      <c r="O133" s="176"/>
      <c r="P133" s="177"/>
      <c r="Q133" s="160" t="s">
        <v>415</v>
      </c>
      <c r="R133" s="148" t="n">
        <v>992</v>
      </c>
      <c r="S133" s="161" t="s">
        <v>303</v>
      </c>
      <c r="T133" s="161" t="s">
        <v>282</v>
      </c>
      <c r="U133" s="197" t="s">
        <v>407</v>
      </c>
      <c r="V133" s="197"/>
      <c r="W133" s="166" t="n">
        <f aca="false">W134</f>
        <v>1159.4</v>
      </c>
    </row>
    <row r="134" customFormat="false" ht="49.5" hidden="false" customHeight="true" outlineLevel="0" collapsed="false">
      <c r="A134" s="169"/>
      <c r="B134" s="170"/>
      <c r="C134" s="171"/>
      <c r="D134" s="172"/>
      <c r="E134" s="188"/>
      <c r="F134" s="174"/>
      <c r="G134" s="174"/>
      <c r="H134" s="178"/>
      <c r="I134" s="179"/>
      <c r="J134" s="178"/>
      <c r="K134" s="178"/>
      <c r="L134" s="178"/>
      <c r="M134" s="178"/>
      <c r="N134" s="175"/>
      <c r="O134" s="176"/>
      <c r="P134" s="177"/>
      <c r="Q134" s="162" t="s">
        <v>295</v>
      </c>
      <c r="R134" s="148" t="n">
        <v>992</v>
      </c>
      <c r="S134" s="161" t="s">
        <v>303</v>
      </c>
      <c r="T134" s="161" t="s">
        <v>282</v>
      </c>
      <c r="U134" s="197" t="s">
        <v>416</v>
      </c>
      <c r="V134" s="197" t="s">
        <v>296</v>
      </c>
      <c r="W134" s="166" t="n">
        <f aca="false">134.8+200-0.1+760-50+256.8-142.1</f>
        <v>1159.4</v>
      </c>
      <c r="Y134" s="221"/>
    </row>
    <row r="135" customFormat="false" ht="49.5" hidden="false" customHeight="true" outlineLevel="0" collapsed="false">
      <c r="A135" s="169"/>
      <c r="B135" s="170"/>
      <c r="C135" s="171"/>
      <c r="D135" s="172"/>
      <c r="E135" s="188"/>
      <c r="F135" s="174"/>
      <c r="G135" s="174"/>
      <c r="H135" s="178"/>
      <c r="I135" s="179"/>
      <c r="J135" s="178"/>
      <c r="K135" s="178"/>
      <c r="L135" s="178"/>
      <c r="M135" s="178"/>
      <c r="N135" s="175"/>
      <c r="O135" s="176"/>
      <c r="P135" s="177"/>
      <c r="Q135" s="162" t="s">
        <v>417</v>
      </c>
      <c r="R135" s="148" t="n">
        <v>993</v>
      </c>
      <c r="S135" s="161" t="s">
        <v>303</v>
      </c>
      <c r="T135" s="161" t="s">
        <v>282</v>
      </c>
      <c r="U135" s="197" t="s">
        <v>418</v>
      </c>
      <c r="V135" s="197"/>
      <c r="W135" s="166" t="n">
        <v>110</v>
      </c>
      <c r="Y135" s="221"/>
    </row>
    <row r="136" customFormat="false" ht="49.5" hidden="false" customHeight="true" outlineLevel="0" collapsed="false">
      <c r="A136" s="169"/>
      <c r="B136" s="170"/>
      <c r="C136" s="171"/>
      <c r="D136" s="172"/>
      <c r="E136" s="188"/>
      <c r="F136" s="174"/>
      <c r="G136" s="174"/>
      <c r="H136" s="178"/>
      <c r="I136" s="179"/>
      <c r="J136" s="178"/>
      <c r="K136" s="178"/>
      <c r="L136" s="178"/>
      <c r="M136" s="178"/>
      <c r="N136" s="175"/>
      <c r="O136" s="176"/>
      <c r="P136" s="177"/>
      <c r="Q136" s="162" t="s">
        <v>295</v>
      </c>
      <c r="R136" s="148" t="n">
        <v>994</v>
      </c>
      <c r="S136" s="161" t="s">
        <v>303</v>
      </c>
      <c r="T136" s="161" t="s">
        <v>282</v>
      </c>
      <c r="U136" s="197" t="s">
        <v>419</v>
      </c>
      <c r="V136" s="197" t="s">
        <v>296</v>
      </c>
      <c r="W136" s="166" t="n">
        <v>110</v>
      </c>
      <c r="Y136" s="221"/>
    </row>
    <row r="137" customFormat="false" ht="45.75" hidden="false" customHeight="true" outlineLevel="0" collapsed="false">
      <c r="A137" s="169"/>
      <c r="B137" s="170"/>
      <c r="C137" s="171"/>
      <c r="D137" s="172"/>
      <c r="E137" s="188"/>
      <c r="F137" s="174"/>
      <c r="G137" s="174"/>
      <c r="H137" s="178"/>
      <c r="I137" s="179"/>
      <c r="J137" s="178"/>
      <c r="K137" s="178"/>
      <c r="L137" s="178"/>
      <c r="M137" s="178"/>
      <c r="N137" s="175"/>
      <c r="O137" s="176"/>
      <c r="P137" s="177"/>
      <c r="Q137" s="160" t="s">
        <v>420</v>
      </c>
      <c r="R137" s="148" t="n">
        <v>992</v>
      </c>
      <c r="S137" s="161" t="s">
        <v>303</v>
      </c>
      <c r="T137" s="161" t="s">
        <v>282</v>
      </c>
      <c r="U137" s="197" t="s">
        <v>407</v>
      </c>
      <c r="V137" s="197"/>
      <c r="W137" s="166" t="n">
        <f aca="false">W138</f>
        <v>676.5</v>
      </c>
    </row>
    <row r="138" customFormat="false" ht="51.75" hidden="false" customHeight="true" outlineLevel="0" collapsed="false">
      <c r="A138" s="169"/>
      <c r="B138" s="170"/>
      <c r="C138" s="171"/>
      <c r="D138" s="172"/>
      <c r="E138" s="188"/>
      <c r="F138" s="174"/>
      <c r="G138" s="174"/>
      <c r="H138" s="178"/>
      <c r="I138" s="179"/>
      <c r="J138" s="178"/>
      <c r="K138" s="178"/>
      <c r="L138" s="178"/>
      <c r="M138" s="178"/>
      <c r="N138" s="175"/>
      <c r="O138" s="176"/>
      <c r="P138" s="177"/>
      <c r="Q138" s="162" t="s">
        <v>295</v>
      </c>
      <c r="R138" s="148" t="n">
        <v>992</v>
      </c>
      <c r="S138" s="161" t="s">
        <v>303</v>
      </c>
      <c r="T138" s="161" t="s">
        <v>282</v>
      </c>
      <c r="U138" s="197" t="s">
        <v>421</v>
      </c>
      <c r="V138" s="197" t="s">
        <v>296</v>
      </c>
      <c r="W138" s="166" t="n">
        <f aca="false">47+629.5</f>
        <v>676.5</v>
      </c>
    </row>
    <row r="139" customFormat="false" ht="17.25" hidden="false" customHeight="true" outlineLevel="0" collapsed="false">
      <c r="A139" s="169"/>
      <c r="B139" s="170"/>
      <c r="C139" s="171"/>
      <c r="D139" s="172"/>
      <c r="E139" s="188"/>
      <c r="F139" s="174"/>
      <c r="G139" s="174"/>
      <c r="H139" s="178"/>
      <c r="I139" s="179"/>
      <c r="J139" s="178"/>
      <c r="K139" s="178"/>
      <c r="L139" s="178"/>
      <c r="M139" s="178"/>
      <c r="N139" s="175"/>
      <c r="O139" s="176"/>
      <c r="P139" s="168" t="n">
        <v>6</v>
      </c>
      <c r="Q139" s="158" t="s">
        <v>232</v>
      </c>
      <c r="R139" s="149" t="n">
        <v>992</v>
      </c>
      <c r="S139" s="159" t="s">
        <v>310</v>
      </c>
      <c r="T139" s="161"/>
      <c r="U139" s="197"/>
      <c r="V139" s="197"/>
      <c r="W139" s="166" t="n">
        <f aca="false">W140</f>
        <v>40</v>
      </c>
    </row>
    <row r="140" customFormat="false" ht="30" hidden="false" customHeight="true" outlineLevel="0" collapsed="false">
      <c r="A140" s="169"/>
      <c r="B140" s="170"/>
      <c r="C140" s="171"/>
      <c r="D140" s="172"/>
      <c r="E140" s="188"/>
      <c r="F140" s="174"/>
      <c r="G140" s="174"/>
      <c r="H140" s="178"/>
      <c r="I140" s="179"/>
      <c r="J140" s="178"/>
      <c r="K140" s="178"/>
      <c r="L140" s="178"/>
      <c r="M140" s="178"/>
      <c r="N140" s="175"/>
      <c r="O140" s="176"/>
      <c r="P140" s="177"/>
      <c r="Q140" s="160" t="s">
        <v>422</v>
      </c>
      <c r="R140" s="148" t="n">
        <v>992</v>
      </c>
      <c r="S140" s="161" t="s">
        <v>310</v>
      </c>
      <c r="T140" s="161" t="s">
        <v>310</v>
      </c>
      <c r="U140" s="197"/>
      <c r="V140" s="197"/>
      <c r="W140" s="166" t="n">
        <f aca="false">W142</f>
        <v>40</v>
      </c>
    </row>
    <row r="141" customFormat="false" ht="62.25" hidden="false" customHeight="true" outlineLevel="0" collapsed="false">
      <c r="A141" s="169"/>
      <c r="B141" s="170"/>
      <c r="C141" s="171"/>
      <c r="D141" s="172"/>
      <c r="E141" s="188"/>
      <c r="F141" s="174"/>
      <c r="G141" s="174"/>
      <c r="H141" s="178"/>
      <c r="I141" s="179"/>
      <c r="J141" s="178"/>
      <c r="K141" s="178"/>
      <c r="L141" s="178"/>
      <c r="M141" s="178"/>
      <c r="N141" s="175"/>
      <c r="O141" s="176"/>
      <c r="P141" s="177"/>
      <c r="Q141" s="160" t="s">
        <v>423</v>
      </c>
      <c r="R141" s="148" t="n">
        <v>991</v>
      </c>
      <c r="S141" s="161" t="s">
        <v>310</v>
      </c>
      <c r="T141" s="161" t="s">
        <v>310</v>
      </c>
      <c r="U141" s="197" t="s">
        <v>521</v>
      </c>
      <c r="V141" s="197"/>
      <c r="W141" s="166" t="n">
        <f aca="false">W142</f>
        <v>40</v>
      </c>
    </row>
    <row r="142" customFormat="false" ht="63" hidden="false" customHeight="true" outlineLevel="0" collapsed="false">
      <c r="A142" s="169"/>
      <c r="B142" s="170"/>
      <c r="C142" s="171"/>
      <c r="D142" s="172"/>
      <c r="E142" s="188"/>
      <c r="F142" s="174"/>
      <c r="G142" s="174"/>
      <c r="H142" s="178"/>
      <c r="I142" s="179"/>
      <c r="J142" s="178"/>
      <c r="K142" s="178"/>
      <c r="L142" s="178"/>
      <c r="M142" s="178"/>
      <c r="N142" s="175"/>
      <c r="O142" s="176"/>
      <c r="P142" s="177"/>
      <c r="Q142" s="160" t="s">
        <v>423</v>
      </c>
      <c r="R142" s="148" t="n">
        <v>992</v>
      </c>
      <c r="S142" s="161" t="s">
        <v>310</v>
      </c>
      <c r="T142" s="161" t="s">
        <v>310</v>
      </c>
      <c r="U142" s="197" t="s">
        <v>424</v>
      </c>
      <c r="V142" s="197"/>
      <c r="W142" s="166" t="n">
        <f aca="false">W145</f>
        <v>40</v>
      </c>
    </row>
    <row r="143" customFormat="false" ht="63" hidden="true" customHeight="false" outlineLevel="0" collapsed="false">
      <c r="A143" s="169"/>
      <c r="B143" s="170"/>
      <c r="C143" s="171"/>
      <c r="D143" s="172"/>
      <c r="E143" s="188"/>
      <c r="F143" s="174"/>
      <c r="G143" s="174"/>
      <c r="H143" s="178"/>
      <c r="I143" s="179"/>
      <c r="J143" s="178"/>
      <c r="K143" s="178"/>
      <c r="L143" s="178"/>
      <c r="M143" s="178"/>
      <c r="N143" s="175"/>
      <c r="O143" s="176"/>
      <c r="P143" s="177"/>
      <c r="Q143" s="162" t="s">
        <v>425</v>
      </c>
      <c r="R143" s="148"/>
      <c r="S143" s="161" t="s">
        <v>310</v>
      </c>
      <c r="T143" s="161" t="s">
        <v>386</v>
      </c>
      <c r="U143" s="197" t="s">
        <v>426</v>
      </c>
      <c r="V143" s="197"/>
      <c r="W143" s="166" t="n">
        <f aca="false">W144</f>
        <v>0</v>
      </c>
    </row>
    <row r="144" customFormat="false" ht="15.75" hidden="true" customHeight="false" outlineLevel="0" collapsed="false">
      <c r="A144" s="169"/>
      <c r="B144" s="170"/>
      <c r="C144" s="171"/>
      <c r="D144" s="172"/>
      <c r="E144" s="188"/>
      <c r="F144" s="174"/>
      <c r="G144" s="174"/>
      <c r="H144" s="178"/>
      <c r="I144" s="179"/>
      <c r="J144" s="178"/>
      <c r="K144" s="178"/>
      <c r="L144" s="178"/>
      <c r="M144" s="178"/>
      <c r="N144" s="175"/>
      <c r="O144" s="176"/>
      <c r="P144" s="177"/>
      <c r="Q144" s="162" t="s">
        <v>427</v>
      </c>
      <c r="R144" s="148"/>
      <c r="S144" s="161" t="s">
        <v>310</v>
      </c>
      <c r="T144" s="161" t="s">
        <v>386</v>
      </c>
      <c r="U144" s="197" t="s">
        <v>426</v>
      </c>
      <c r="V144" s="197" t="s">
        <v>316</v>
      </c>
      <c r="W144" s="166" t="n">
        <v>0</v>
      </c>
    </row>
    <row r="145" customFormat="false" ht="54" hidden="false" customHeight="true" outlineLevel="0" collapsed="false">
      <c r="A145" s="169"/>
      <c r="B145" s="170"/>
      <c r="C145" s="171"/>
      <c r="D145" s="172"/>
      <c r="E145" s="188"/>
      <c r="F145" s="174"/>
      <c r="G145" s="174"/>
      <c r="H145" s="178"/>
      <c r="I145" s="179"/>
      <c r="J145" s="178"/>
      <c r="K145" s="178"/>
      <c r="L145" s="178"/>
      <c r="M145" s="178"/>
      <c r="N145" s="175"/>
      <c r="O145" s="176"/>
      <c r="P145" s="177"/>
      <c r="Q145" s="162" t="s">
        <v>295</v>
      </c>
      <c r="R145" s="148" t="n">
        <v>992</v>
      </c>
      <c r="S145" s="161" t="s">
        <v>310</v>
      </c>
      <c r="T145" s="161" t="s">
        <v>310</v>
      </c>
      <c r="U145" s="197" t="s">
        <v>428</v>
      </c>
      <c r="V145" s="197" t="s">
        <v>296</v>
      </c>
      <c r="W145" s="166" t="n">
        <v>40</v>
      </c>
      <c r="Y145" s="221"/>
    </row>
    <row r="146" customFormat="false" ht="21" hidden="false" customHeight="true" outlineLevel="0" collapsed="false">
      <c r="A146" s="169"/>
      <c r="B146" s="170"/>
      <c r="C146" s="171"/>
      <c r="D146" s="172"/>
      <c r="E146" s="188"/>
      <c r="F146" s="174"/>
      <c r="G146" s="174"/>
      <c r="H146" s="178"/>
      <c r="I146" s="179"/>
      <c r="J146" s="178"/>
      <c r="K146" s="178"/>
      <c r="L146" s="178"/>
      <c r="M146" s="178"/>
      <c r="N146" s="175"/>
      <c r="O146" s="176"/>
      <c r="P146" s="168" t="n">
        <v>7</v>
      </c>
      <c r="Q146" s="158" t="s">
        <v>522</v>
      </c>
      <c r="R146" s="149" t="n">
        <v>992</v>
      </c>
      <c r="S146" s="159" t="s">
        <v>429</v>
      </c>
      <c r="T146" s="161"/>
      <c r="U146" s="197"/>
      <c r="V146" s="197"/>
      <c r="W146" s="166" t="n">
        <f aca="false">W147</f>
        <v>7427.6</v>
      </c>
    </row>
    <row r="147" customFormat="false" ht="18.75" hidden="false" customHeight="true" outlineLevel="0" collapsed="false">
      <c r="A147" s="169"/>
      <c r="B147" s="170"/>
      <c r="C147" s="171"/>
      <c r="D147" s="172"/>
      <c r="E147" s="188"/>
      <c r="F147" s="174"/>
      <c r="G147" s="174"/>
      <c r="H147" s="178"/>
      <c r="I147" s="179"/>
      <c r="J147" s="178"/>
      <c r="K147" s="178"/>
      <c r="L147" s="178"/>
      <c r="M147" s="178"/>
      <c r="N147" s="175"/>
      <c r="O147" s="176"/>
      <c r="P147" s="177"/>
      <c r="Q147" s="160" t="s">
        <v>238</v>
      </c>
      <c r="R147" s="148" t="n">
        <v>992</v>
      </c>
      <c r="S147" s="161" t="s">
        <v>429</v>
      </c>
      <c r="T147" s="161" t="s">
        <v>272</v>
      </c>
      <c r="U147" s="197"/>
      <c r="V147" s="197"/>
      <c r="W147" s="233" t="n">
        <f aca="false">W150+W151+W152+W155+W158+W159+W160+W162+W163+W169+W170+W173+W180</f>
        <v>7427.6</v>
      </c>
    </row>
    <row r="148" customFormat="false" ht="48" hidden="false" customHeight="true" outlineLevel="0" collapsed="false">
      <c r="A148" s="169"/>
      <c r="B148" s="170"/>
      <c r="C148" s="171"/>
      <c r="D148" s="172"/>
      <c r="E148" s="188"/>
      <c r="F148" s="174"/>
      <c r="G148" s="174"/>
      <c r="H148" s="178"/>
      <c r="I148" s="179"/>
      <c r="J148" s="178"/>
      <c r="K148" s="178"/>
      <c r="L148" s="178"/>
      <c r="M148" s="178"/>
      <c r="N148" s="175"/>
      <c r="O148" s="176"/>
      <c r="P148" s="177"/>
      <c r="Q148" s="160" t="s">
        <v>430</v>
      </c>
      <c r="R148" s="148" t="n">
        <v>991</v>
      </c>
      <c r="S148" s="161" t="s">
        <v>429</v>
      </c>
      <c r="T148" s="161" t="s">
        <v>272</v>
      </c>
      <c r="U148" s="197" t="s">
        <v>523</v>
      </c>
      <c r="V148" s="197"/>
      <c r="W148" s="233" t="n">
        <f aca="false">W149</f>
        <v>462.5</v>
      </c>
    </row>
    <row r="149" customFormat="false" ht="31.5" hidden="false" customHeight="false" outlineLevel="0" collapsed="false">
      <c r="A149" s="169"/>
      <c r="B149" s="170"/>
      <c r="C149" s="171"/>
      <c r="D149" s="172"/>
      <c r="E149" s="188"/>
      <c r="F149" s="174"/>
      <c r="G149" s="174"/>
      <c r="H149" s="178"/>
      <c r="I149" s="179"/>
      <c r="J149" s="178"/>
      <c r="K149" s="178"/>
      <c r="L149" s="178"/>
      <c r="M149" s="178"/>
      <c r="N149" s="175"/>
      <c r="O149" s="176"/>
      <c r="P149" s="177"/>
      <c r="Q149" s="160" t="s">
        <v>524</v>
      </c>
      <c r="R149" s="148" t="n">
        <v>992</v>
      </c>
      <c r="S149" s="161" t="s">
        <v>429</v>
      </c>
      <c r="T149" s="161" t="s">
        <v>272</v>
      </c>
      <c r="U149" s="197" t="s">
        <v>432</v>
      </c>
      <c r="V149" s="197"/>
      <c r="W149" s="166" t="n">
        <f aca="false">W150+W151+W152</f>
        <v>462.5</v>
      </c>
    </row>
    <row r="150" customFormat="false" ht="46.5" hidden="false" customHeight="true" outlineLevel="0" collapsed="false">
      <c r="A150" s="169"/>
      <c r="B150" s="170"/>
      <c r="C150" s="171"/>
      <c r="D150" s="172"/>
      <c r="E150" s="188"/>
      <c r="F150" s="174"/>
      <c r="G150" s="174"/>
      <c r="H150" s="178"/>
      <c r="I150" s="179"/>
      <c r="J150" s="178"/>
      <c r="K150" s="178"/>
      <c r="L150" s="178"/>
      <c r="M150" s="178"/>
      <c r="N150" s="175"/>
      <c r="O150" s="176"/>
      <c r="P150" s="177"/>
      <c r="Q150" s="160" t="s">
        <v>433</v>
      </c>
      <c r="R150" s="148" t="n">
        <v>992</v>
      </c>
      <c r="S150" s="161" t="s">
        <v>429</v>
      </c>
      <c r="T150" s="161" t="s">
        <v>272</v>
      </c>
      <c r="U150" s="197" t="s">
        <v>434</v>
      </c>
      <c r="V150" s="197" t="s">
        <v>280</v>
      </c>
      <c r="W150" s="166" t="n">
        <f aca="false">162.1+119.4</f>
        <v>281.5</v>
      </c>
      <c r="X150" s="198"/>
    </row>
    <row r="151" customFormat="false" ht="50.25" hidden="false" customHeight="true" outlineLevel="0" collapsed="false">
      <c r="A151" s="169"/>
      <c r="B151" s="170"/>
      <c r="C151" s="171"/>
      <c r="D151" s="172"/>
      <c r="E151" s="188"/>
      <c r="F151" s="174"/>
      <c r="G151" s="174"/>
      <c r="H151" s="178"/>
      <c r="I151" s="179"/>
      <c r="J151" s="178"/>
      <c r="K151" s="178"/>
      <c r="L151" s="178"/>
      <c r="M151" s="178"/>
      <c r="N151" s="175"/>
      <c r="O151" s="176"/>
      <c r="P151" s="177"/>
      <c r="Q151" s="162" t="s">
        <v>295</v>
      </c>
      <c r="R151" s="148" t="n">
        <v>992</v>
      </c>
      <c r="S151" s="161" t="s">
        <v>429</v>
      </c>
      <c r="T151" s="161" t="s">
        <v>272</v>
      </c>
      <c r="U151" s="197" t="s">
        <v>434</v>
      </c>
      <c r="V151" s="197" t="s">
        <v>296</v>
      </c>
      <c r="W151" s="166" t="n">
        <f aca="false">70+110</f>
        <v>180</v>
      </c>
    </row>
    <row r="152" customFormat="false" ht="16.5" hidden="false" customHeight="true" outlineLevel="0" collapsed="false">
      <c r="A152" s="169"/>
      <c r="B152" s="170"/>
      <c r="C152" s="171"/>
      <c r="D152" s="172"/>
      <c r="E152" s="188"/>
      <c r="F152" s="174"/>
      <c r="G152" s="174"/>
      <c r="H152" s="178"/>
      <c r="I152" s="179"/>
      <c r="J152" s="178"/>
      <c r="K152" s="178"/>
      <c r="L152" s="178"/>
      <c r="M152" s="178"/>
      <c r="N152" s="175"/>
      <c r="O152" s="176"/>
      <c r="P152" s="177"/>
      <c r="Q152" s="160" t="s">
        <v>287</v>
      </c>
      <c r="R152" s="148" t="n">
        <v>992</v>
      </c>
      <c r="S152" s="161" t="s">
        <v>429</v>
      </c>
      <c r="T152" s="161" t="s">
        <v>272</v>
      </c>
      <c r="U152" s="197" t="s">
        <v>434</v>
      </c>
      <c r="V152" s="197" t="s">
        <v>297</v>
      </c>
      <c r="W152" s="166" t="n">
        <v>1</v>
      </c>
    </row>
    <row r="153" customFormat="false" ht="51" hidden="false" customHeight="true" outlineLevel="0" collapsed="false">
      <c r="A153" s="169"/>
      <c r="B153" s="170"/>
      <c r="C153" s="171"/>
      <c r="D153" s="172"/>
      <c r="E153" s="188"/>
      <c r="F153" s="174"/>
      <c r="G153" s="174"/>
      <c r="H153" s="178"/>
      <c r="I153" s="179"/>
      <c r="J153" s="178"/>
      <c r="K153" s="178"/>
      <c r="L153" s="178"/>
      <c r="M153" s="178"/>
      <c r="N153" s="175"/>
      <c r="O153" s="176"/>
      <c r="P153" s="177"/>
      <c r="Q153" s="160" t="s">
        <v>430</v>
      </c>
      <c r="R153" s="148" t="n">
        <v>992</v>
      </c>
      <c r="S153" s="161" t="s">
        <v>429</v>
      </c>
      <c r="T153" s="161" t="s">
        <v>272</v>
      </c>
      <c r="U153" s="197" t="s">
        <v>432</v>
      </c>
      <c r="V153" s="197"/>
      <c r="W153" s="166" t="n">
        <f aca="false">W154</f>
        <v>34</v>
      </c>
    </row>
    <row r="154" customFormat="false" ht="19.5" hidden="false" customHeight="true" outlineLevel="0" collapsed="false">
      <c r="A154" s="169"/>
      <c r="B154" s="170"/>
      <c r="C154" s="171"/>
      <c r="D154" s="172"/>
      <c r="E154" s="188"/>
      <c r="F154" s="174"/>
      <c r="G154" s="174"/>
      <c r="H154" s="178"/>
      <c r="I154" s="179"/>
      <c r="J154" s="178"/>
      <c r="K154" s="178"/>
      <c r="L154" s="178"/>
      <c r="M154" s="178"/>
      <c r="N154" s="175"/>
      <c r="O154" s="176"/>
      <c r="P154" s="177"/>
      <c r="Q154" s="160" t="s">
        <v>435</v>
      </c>
      <c r="R154" s="148" t="n">
        <v>992</v>
      </c>
      <c r="S154" s="161" t="s">
        <v>429</v>
      </c>
      <c r="T154" s="161" t="s">
        <v>272</v>
      </c>
      <c r="U154" s="197" t="s">
        <v>436</v>
      </c>
      <c r="V154" s="197"/>
      <c r="W154" s="166" t="n">
        <v>34</v>
      </c>
    </row>
    <row r="155" customFormat="false" ht="49.5" hidden="false" customHeight="true" outlineLevel="0" collapsed="false">
      <c r="A155" s="169"/>
      <c r="B155" s="170"/>
      <c r="C155" s="171"/>
      <c r="D155" s="172"/>
      <c r="E155" s="188"/>
      <c r="F155" s="174"/>
      <c r="G155" s="174"/>
      <c r="H155" s="178"/>
      <c r="I155" s="179"/>
      <c r="J155" s="178"/>
      <c r="K155" s="178"/>
      <c r="L155" s="178"/>
      <c r="M155" s="178"/>
      <c r="N155" s="175"/>
      <c r="O155" s="176"/>
      <c r="P155" s="177"/>
      <c r="Q155" s="162" t="s">
        <v>295</v>
      </c>
      <c r="R155" s="148" t="n">
        <v>992</v>
      </c>
      <c r="S155" s="161" t="s">
        <v>429</v>
      </c>
      <c r="T155" s="161" t="s">
        <v>272</v>
      </c>
      <c r="U155" s="197" t="s">
        <v>437</v>
      </c>
      <c r="V155" s="197" t="s">
        <v>296</v>
      </c>
      <c r="W155" s="166" t="n">
        <v>34</v>
      </c>
    </row>
    <row r="156" customFormat="false" ht="47.25" hidden="false" customHeight="true" outlineLevel="0" collapsed="false">
      <c r="A156" s="169"/>
      <c r="B156" s="170"/>
      <c r="C156" s="171"/>
      <c r="D156" s="172"/>
      <c r="E156" s="188"/>
      <c r="F156" s="174"/>
      <c r="G156" s="174"/>
      <c r="H156" s="178"/>
      <c r="I156" s="179"/>
      <c r="J156" s="178"/>
      <c r="K156" s="178"/>
      <c r="L156" s="178"/>
      <c r="M156" s="178"/>
      <c r="N156" s="175"/>
      <c r="O156" s="176"/>
      <c r="P156" s="177"/>
      <c r="Q156" s="160" t="s">
        <v>430</v>
      </c>
      <c r="R156" s="148" t="n">
        <v>992</v>
      </c>
      <c r="S156" s="161" t="s">
        <v>429</v>
      </c>
      <c r="T156" s="161" t="s">
        <v>272</v>
      </c>
      <c r="U156" s="197" t="s">
        <v>432</v>
      </c>
      <c r="V156" s="197"/>
      <c r="W156" s="166" t="n">
        <f aca="false">W157</f>
        <v>5237.9</v>
      </c>
    </row>
    <row r="157" customFormat="false" ht="50.25" hidden="false" customHeight="true" outlineLevel="0" collapsed="false">
      <c r="A157" s="169"/>
      <c r="B157" s="170"/>
      <c r="C157" s="171"/>
      <c r="D157" s="172"/>
      <c r="E157" s="188"/>
      <c r="F157" s="174"/>
      <c r="G157" s="174"/>
      <c r="H157" s="178"/>
      <c r="I157" s="179"/>
      <c r="J157" s="178"/>
      <c r="K157" s="178"/>
      <c r="L157" s="178"/>
      <c r="M157" s="178"/>
      <c r="N157" s="175"/>
      <c r="O157" s="176"/>
      <c r="P157" s="177"/>
      <c r="Q157" s="162" t="s">
        <v>438</v>
      </c>
      <c r="R157" s="148" t="n">
        <v>992</v>
      </c>
      <c r="S157" s="161" t="s">
        <v>429</v>
      </c>
      <c r="T157" s="161" t="s">
        <v>272</v>
      </c>
      <c r="U157" s="197" t="s">
        <v>439</v>
      </c>
      <c r="V157" s="197"/>
      <c r="W157" s="166" t="n">
        <f aca="false">W158+W160+W159</f>
        <v>5237.9</v>
      </c>
    </row>
    <row r="158" customFormat="false" ht="46.5" hidden="false" customHeight="true" outlineLevel="0" collapsed="false">
      <c r="A158" s="169"/>
      <c r="B158" s="170"/>
      <c r="C158" s="171"/>
      <c r="D158" s="172"/>
      <c r="E158" s="188"/>
      <c r="F158" s="174"/>
      <c r="G158" s="174"/>
      <c r="H158" s="178"/>
      <c r="I158" s="179"/>
      <c r="J158" s="178"/>
      <c r="K158" s="178"/>
      <c r="L158" s="178"/>
      <c r="M158" s="178"/>
      <c r="N158" s="175"/>
      <c r="O158" s="176"/>
      <c r="P158" s="177"/>
      <c r="Q158" s="162" t="s">
        <v>358</v>
      </c>
      <c r="R158" s="148" t="n">
        <v>992</v>
      </c>
      <c r="S158" s="161" t="s">
        <v>429</v>
      </c>
      <c r="T158" s="161" t="s">
        <v>272</v>
      </c>
      <c r="U158" s="197" t="s">
        <v>440</v>
      </c>
      <c r="V158" s="197" t="s">
        <v>360</v>
      </c>
      <c r="W158" s="166" t="n">
        <f aca="false">818.8+328.4</f>
        <v>1147.2</v>
      </c>
    </row>
    <row r="159" customFormat="false" ht="46.5" hidden="false" customHeight="true" outlineLevel="0" collapsed="false">
      <c r="A159" s="169"/>
      <c r="B159" s="170"/>
      <c r="C159" s="171"/>
      <c r="D159" s="172"/>
      <c r="E159" s="188"/>
      <c r="F159" s="174"/>
      <c r="G159" s="174"/>
      <c r="H159" s="178"/>
      <c r="I159" s="179"/>
      <c r="J159" s="178"/>
      <c r="K159" s="178"/>
      <c r="L159" s="178"/>
      <c r="M159" s="178"/>
      <c r="N159" s="175"/>
      <c r="O159" s="176"/>
      <c r="P159" s="177"/>
      <c r="Q159" s="162" t="s">
        <v>358</v>
      </c>
      <c r="R159" s="148" t="n">
        <v>992</v>
      </c>
      <c r="S159" s="161" t="s">
        <v>429</v>
      </c>
      <c r="T159" s="161" t="s">
        <v>272</v>
      </c>
      <c r="U159" s="197" t="s">
        <v>441</v>
      </c>
      <c r="V159" s="197" t="s">
        <v>360</v>
      </c>
      <c r="W159" s="166" t="n">
        <f aca="false">205+204.1</f>
        <v>409.1</v>
      </c>
    </row>
    <row r="160" customFormat="false" ht="47.25" hidden="false" customHeight="false" outlineLevel="0" collapsed="false">
      <c r="A160" s="169"/>
      <c r="B160" s="170"/>
      <c r="C160" s="171"/>
      <c r="D160" s="172"/>
      <c r="E160" s="188"/>
      <c r="F160" s="174"/>
      <c r="G160" s="174"/>
      <c r="H160" s="178"/>
      <c r="I160" s="179"/>
      <c r="J160" s="178"/>
      <c r="K160" s="178"/>
      <c r="L160" s="178"/>
      <c r="M160" s="178"/>
      <c r="N160" s="175"/>
      <c r="O160" s="176"/>
      <c r="P160" s="177"/>
      <c r="Q160" s="162" t="s">
        <v>358</v>
      </c>
      <c r="R160" s="148" t="n">
        <v>992</v>
      </c>
      <c r="S160" s="161" t="s">
        <v>429</v>
      </c>
      <c r="T160" s="161" t="s">
        <v>272</v>
      </c>
      <c r="U160" s="197" t="s">
        <v>442</v>
      </c>
      <c r="V160" s="197" t="s">
        <v>360</v>
      </c>
      <c r="W160" s="166" t="n">
        <v>3681.6</v>
      </c>
    </row>
    <row r="161" customFormat="false" ht="163.5" hidden="false" customHeight="true" outlineLevel="0" collapsed="false">
      <c r="A161" s="169"/>
      <c r="B161" s="170"/>
      <c r="C161" s="171"/>
      <c r="D161" s="172"/>
      <c r="E161" s="188"/>
      <c r="F161" s="174"/>
      <c r="G161" s="174"/>
      <c r="H161" s="178"/>
      <c r="I161" s="179"/>
      <c r="J161" s="178"/>
      <c r="K161" s="178"/>
      <c r="L161" s="178"/>
      <c r="M161" s="178"/>
      <c r="N161" s="175"/>
      <c r="O161" s="176"/>
      <c r="P161" s="177"/>
      <c r="Q161" s="199" t="s">
        <v>525</v>
      </c>
      <c r="R161" s="230" t="n">
        <v>992</v>
      </c>
      <c r="S161" s="161" t="s">
        <v>429</v>
      </c>
      <c r="T161" s="161" t="s">
        <v>272</v>
      </c>
      <c r="U161" s="197" t="s">
        <v>444</v>
      </c>
      <c r="V161" s="197"/>
      <c r="W161" s="166" t="n">
        <f aca="false">W162+W163</f>
        <v>823.6</v>
      </c>
    </row>
    <row r="162" customFormat="false" ht="31.5" hidden="false" customHeight="false" outlineLevel="0" collapsed="false">
      <c r="A162" s="169"/>
      <c r="B162" s="170"/>
      <c r="C162" s="171"/>
      <c r="D162" s="172"/>
      <c r="E162" s="188"/>
      <c r="F162" s="174"/>
      <c r="G162" s="174"/>
      <c r="H162" s="178"/>
      <c r="I162" s="179"/>
      <c r="J162" s="178"/>
      <c r="K162" s="178"/>
      <c r="L162" s="178"/>
      <c r="M162" s="178"/>
      <c r="N162" s="175"/>
      <c r="O162" s="176"/>
      <c r="P162" s="177"/>
      <c r="Q162" s="160" t="s">
        <v>445</v>
      </c>
      <c r="R162" s="148" t="n">
        <v>992</v>
      </c>
      <c r="S162" s="161" t="s">
        <v>429</v>
      </c>
      <c r="T162" s="161" t="s">
        <v>272</v>
      </c>
      <c r="U162" s="197" t="s">
        <v>446</v>
      </c>
      <c r="V162" s="197" t="s">
        <v>280</v>
      </c>
      <c r="W162" s="166" t="n">
        <v>286</v>
      </c>
      <c r="Y162" s="221"/>
    </row>
    <row r="163" customFormat="false" ht="47.25" hidden="false" customHeight="false" outlineLevel="0" collapsed="false">
      <c r="A163" s="169"/>
      <c r="B163" s="170"/>
      <c r="C163" s="171"/>
      <c r="D163" s="172"/>
      <c r="E163" s="188"/>
      <c r="F163" s="174"/>
      <c r="G163" s="174"/>
      <c r="H163" s="178"/>
      <c r="I163" s="179"/>
      <c r="J163" s="178"/>
      <c r="K163" s="178"/>
      <c r="L163" s="178"/>
      <c r="M163" s="178"/>
      <c r="N163" s="175"/>
      <c r="O163" s="176"/>
      <c r="P163" s="177"/>
      <c r="Q163" s="162" t="s">
        <v>358</v>
      </c>
      <c r="R163" s="148" t="n">
        <v>992</v>
      </c>
      <c r="S163" s="161" t="s">
        <v>429</v>
      </c>
      <c r="T163" s="161" t="s">
        <v>272</v>
      </c>
      <c r="U163" s="197" t="s">
        <v>446</v>
      </c>
      <c r="V163" s="197" t="s">
        <v>360</v>
      </c>
      <c r="W163" s="166" t="n">
        <v>537.6</v>
      </c>
      <c r="Y163" s="221"/>
    </row>
    <row r="164" customFormat="false" ht="47.25" hidden="false" customHeight="false" outlineLevel="0" collapsed="false">
      <c r="A164" s="169"/>
      <c r="B164" s="170"/>
      <c r="C164" s="171"/>
      <c r="D164" s="172"/>
      <c r="E164" s="188"/>
      <c r="F164" s="174"/>
      <c r="G164" s="174"/>
      <c r="H164" s="178"/>
      <c r="I164" s="179"/>
      <c r="J164" s="178"/>
      <c r="K164" s="178"/>
      <c r="L164" s="178"/>
      <c r="M164" s="178"/>
      <c r="N164" s="175"/>
      <c r="O164" s="176"/>
      <c r="P164" s="177"/>
      <c r="Q164" s="160" t="s">
        <v>430</v>
      </c>
      <c r="R164" s="148" t="n">
        <v>992</v>
      </c>
      <c r="S164" s="161" t="s">
        <v>429</v>
      </c>
      <c r="T164" s="161" t="s">
        <v>272</v>
      </c>
      <c r="U164" s="197" t="s">
        <v>432</v>
      </c>
      <c r="V164" s="197"/>
      <c r="W164" s="166" t="n">
        <f aca="false">W165+W168</f>
        <v>124.6</v>
      </c>
    </row>
    <row r="165" customFormat="false" ht="94.5" hidden="true" customHeight="false" outlineLevel="0" collapsed="false">
      <c r="A165" s="169"/>
      <c r="B165" s="170"/>
      <c r="C165" s="171"/>
      <c r="D165" s="172"/>
      <c r="E165" s="188"/>
      <c r="F165" s="174"/>
      <c r="G165" s="174"/>
      <c r="H165" s="178"/>
      <c r="I165" s="179"/>
      <c r="J165" s="178"/>
      <c r="K165" s="178"/>
      <c r="L165" s="178"/>
      <c r="M165" s="178"/>
      <c r="N165" s="175"/>
      <c r="O165" s="176"/>
      <c r="P165" s="177"/>
      <c r="Q165" s="200" t="s">
        <v>447</v>
      </c>
      <c r="R165" s="148" t="n">
        <v>992</v>
      </c>
      <c r="S165" s="161" t="s">
        <v>429</v>
      </c>
      <c r="T165" s="161" t="s">
        <v>272</v>
      </c>
      <c r="U165" s="197" t="s">
        <v>432</v>
      </c>
      <c r="V165" s="197"/>
      <c r="W165" s="166" t="n">
        <f aca="false">W166+W167</f>
        <v>0</v>
      </c>
    </row>
    <row r="166" customFormat="false" ht="31.5" hidden="true" customHeight="false" outlineLevel="0" collapsed="false">
      <c r="A166" s="169"/>
      <c r="B166" s="170"/>
      <c r="C166" s="171"/>
      <c r="D166" s="172"/>
      <c r="E166" s="188"/>
      <c r="F166" s="174"/>
      <c r="G166" s="174"/>
      <c r="H166" s="178"/>
      <c r="I166" s="179"/>
      <c r="J166" s="178"/>
      <c r="K166" s="178"/>
      <c r="L166" s="178"/>
      <c r="M166" s="178"/>
      <c r="N166" s="175"/>
      <c r="O166" s="176"/>
      <c r="P166" s="177"/>
      <c r="Q166" s="162" t="s">
        <v>445</v>
      </c>
      <c r="R166" s="148" t="n">
        <v>992</v>
      </c>
      <c r="S166" s="161" t="s">
        <v>429</v>
      </c>
      <c r="T166" s="161" t="s">
        <v>272</v>
      </c>
      <c r="U166" s="197" t="s">
        <v>448</v>
      </c>
      <c r="V166" s="197" t="s">
        <v>280</v>
      </c>
      <c r="W166" s="166"/>
    </row>
    <row r="167" customFormat="false" ht="47.25" hidden="true" customHeight="false" outlineLevel="0" collapsed="false">
      <c r="A167" s="169"/>
      <c r="B167" s="170"/>
      <c r="C167" s="171"/>
      <c r="D167" s="172"/>
      <c r="E167" s="188"/>
      <c r="F167" s="174"/>
      <c r="G167" s="174"/>
      <c r="H167" s="178"/>
      <c r="I167" s="179"/>
      <c r="J167" s="178"/>
      <c r="K167" s="178"/>
      <c r="L167" s="178"/>
      <c r="M167" s="178"/>
      <c r="N167" s="175"/>
      <c r="O167" s="176"/>
      <c r="P167" s="177"/>
      <c r="Q167" s="162" t="s">
        <v>358</v>
      </c>
      <c r="R167" s="148" t="n">
        <v>992</v>
      </c>
      <c r="S167" s="161" t="s">
        <v>429</v>
      </c>
      <c r="T167" s="161" t="s">
        <v>272</v>
      </c>
      <c r="U167" s="197" t="s">
        <v>449</v>
      </c>
      <c r="V167" s="197" t="s">
        <v>360</v>
      </c>
      <c r="W167" s="166"/>
    </row>
    <row r="168" customFormat="false" ht="126" hidden="false" customHeight="true" outlineLevel="0" collapsed="false">
      <c r="A168" s="169"/>
      <c r="B168" s="170"/>
      <c r="C168" s="171"/>
      <c r="D168" s="172"/>
      <c r="E168" s="188"/>
      <c r="F168" s="174"/>
      <c r="G168" s="174"/>
      <c r="H168" s="178"/>
      <c r="I168" s="179"/>
      <c r="J168" s="178"/>
      <c r="K168" s="178"/>
      <c r="L168" s="178"/>
      <c r="M168" s="178"/>
      <c r="N168" s="175"/>
      <c r="O168" s="176"/>
      <c r="P168" s="177"/>
      <c r="Q168" s="162" t="s">
        <v>526</v>
      </c>
      <c r="R168" s="148" t="n">
        <v>992</v>
      </c>
      <c r="S168" s="161" t="s">
        <v>429</v>
      </c>
      <c r="T168" s="161" t="s">
        <v>272</v>
      </c>
      <c r="U168" s="197" t="s">
        <v>451</v>
      </c>
      <c r="V168" s="197"/>
      <c r="W168" s="166" t="n">
        <v>124.6</v>
      </c>
    </row>
    <row r="169" customFormat="false" ht="31.5" hidden="false" customHeight="true" outlineLevel="0" collapsed="false">
      <c r="A169" s="169"/>
      <c r="B169" s="170"/>
      <c r="C169" s="171"/>
      <c r="D169" s="172"/>
      <c r="E169" s="188"/>
      <c r="F169" s="174"/>
      <c r="G169" s="174"/>
      <c r="H169" s="178"/>
      <c r="I169" s="179"/>
      <c r="J169" s="178"/>
      <c r="K169" s="178"/>
      <c r="L169" s="178"/>
      <c r="M169" s="178"/>
      <c r="N169" s="175"/>
      <c r="O169" s="176"/>
      <c r="P169" s="177"/>
      <c r="Q169" s="162" t="s">
        <v>445</v>
      </c>
      <c r="R169" s="148" t="n">
        <v>992</v>
      </c>
      <c r="S169" s="161" t="s">
        <v>429</v>
      </c>
      <c r="T169" s="161" t="s">
        <v>272</v>
      </c>
      <c r="U169" s="197" t="s">
        <v>452</v>
      </c>
      <c r="V169" s="197" t="s">
        <v>280</v>
      </c>
      <c r="W169" s="166" t="n">
        <v>62.3</v>
      </c>
    </row>
    <row r="170" customFormat="false" ht="52.5" hidden="false" customHeight="true" outlineLevel="0" collapsed="false">
      <c r="A170" s="169"/>
      <c r="B170" s="170"/>
      <c r="C170" s="171"/>
      <c r="D170" s="172"/>
      <c r="E170" s="188"/>
      <c r="F170" s="174"/>
      <c r="G170" s="174"/>
      <c r="H170" s="178"/>
      <c r="I170" s="179"/>
      <c r="J170" s="178"/>
      <c r="K170" s="178"/>
      <c r="L170" s="178"/>
      <c r="M170" s="178"/>
      <c r="N170" s="175"/>
      <c r="O170" s="176"/>
      <c r="P170" s="177"/>
      <c r="Q170" s="162" t="s">
        <v>358</v>
      </c>
      <c r="R170" s="148" t="n">
        <v>992</v>
      </c>
      <c r="S170" s="161" t="s">
        <v>429</v>
      </c>
      <c r="T170" s="161" t="s">
        <v>272</v>
      </c>
      <c r="U170" s="197" t="s">
        <v>452</v>
      </c>
      <c r="V170" s="197" t="s">
        <v>360</v>
      </c>
      <c r="W170" s="166" t="n">
        <v>62.3</v>
      </c>
    </row>
    <row r="171" customFormat="false" ht="48.75" hidden="false" customHeight="true" outlineLevel="0" collapsed="false">
      <c r="A171" s="169"/>
      <c r="B171" s="170"/>
      <c r="C171" s="171"/>
      <c r="D171" s="172"/>
      <c r="E171" s="188"/>
      <c r="F171" s="174"/>
      <c r="G171" s="174"/>
      <c r="H171" s="178"/>
      <c r="I171" s="179"/>
      <c r="J171" s="178"/>
      <c r="K171" s="178"/>
      <c r="L171" s="178"/>
      <c r="M171" s="178"/>
      <c r="N171" s="175"/>
      <c r="O171" s="176"/>
      <c r="P171" s="177"/>
      <c r="Q171" s="160" t="s">
        <v>430</v>
      </c>
      <c r="R171" s="148" t="n">
        <v>992</v>
      </c>
      <c r="S171" s="161" t="s">
        <v>429</v>
      </c>
      <c r="T171" s="161" t="s">
        <v>272</v>
      </c>
      <c r="U171" s="197" t="s">
        <v>432</v>
      </c>
      <c r="V171" s="197"/>
      <c r="W171" s="166" t="n">
        <f aca="false">W172</f>
        <v>555</v>
      </c>
    </row>
    <row r="172" customFormat="false" ht="32.25" hidden="false" customHeight="true" outlineLevel="0" collapsed="false">
      <c r="A172" s="169"/>
      <c r="B172" s="170"/>
      <c r="C172" s="171"/>
      <c r="D172" s="172"/>
      <c r="E172" s="188"/>
      <c r="F172" s="174"/>
      <c r="G172" s="174"/>
      <c r="H172" s="178"/>
      <c r="I172" s="179"/>
      <c r="J172" s="178"/>
      <c r="K172" s="178"/>
      <c r="L172" s="178"/>
      <c r="M172" s="178"/>
      <c r="N172" s="175"/>
      <c r="O172" s="176"/>
      <c r="P172" s="177"/>
      <c r="Q172" s="162" t="s">
        <v>453</v>
      </c>
      <c r="R172" s="148" t="n">
        <v>992</v>
      </c>
      <c r="S172" s="161" t="s">
        <v>429</v>
      </c>
      <c r="T172" s="161" t="s">
        <v>272</v>
      </c>
      <c r="U172" s="197" t="s">
        <v>454</v>
      </c>
      <c r="V172" s="197"/>
      <c r="W172" s="166" t="n">
        <f aca="false">W173</f>
        <v>555</v>
      </c>
    </row>
    <row r="173" customFormat="false" ht="50.25" hidden="false" customHeight="true" outlineLevel="0" collapsed="false">
      <c r="A173" s="169"/>
      <c r="B173" s="170"/>
      <c r="C173" s="171"/>
      <c r="D173" s="172"/>
      <c r="E173" s="188"/>
      <c r="F173" s="174"/>
      <c r="G173" s="174"/>
      <c r="H173" s="178"/>
      <c r="I173" s="179"/>
      <c r="J173" s="178"/>
      <c r="K173" s="178"/>
      <c r="L173" s="178"/>
      <c r="M173" s="178"/>
      <c r="N173" s="175"/>
      <c r="O173" s="176"/>
      <c r="P173" s="177"/>
      <c r="Q173" s="162" t="s">
        <v>295</v>
      </c>
      <c r="R173" s="148" t="n">
        <v>992</v>
      </c>
      <c r="S173" s="161" t="s">
        <v>429</v>
      </c>
      <c r="T173" s="161" t="s">
        <v>272</v>
      </c>
      <c r="U173" s="197" t="s">
        <v>455</v>
      </c>
      <c r="V173" s="197" t="s">
        <v>296</v>
      </c>
      <c r="W173" s="166" t="n">
        <f aca="false">5+250+300</f>
        <v>555</v>
      </c>
    </row>
    <row r="174" customFormat="false" ht="47.25" hidden="true" customHeight="true" outlineLevel="0" collapsed="false">
      <c r="A174" s="169"/>
      <c r="B174" s="170"/>
      <c r="C174" s="171"/>
      <c r="D174" s="172"/>
      <c r="E174" s="188"/>
      <c r="F174" s="174"/>
      <c r="G174" s="174"/>
      <c r="H174" s="178"/>
      <c r="I174" s="179"/>
      <c r="J174" s="178"/>
      <c r="K174" s="178"/>
      <c r="L174" s="178"/>
      <c r="M174" s="178"/>
      <c r="N174" s="175"/>
      <c r="O174" s="176"/>
      <c r="P174" s="177"/>
      <c r="Q174" s="160" t="s">
        <v>430</v>
      </c>
      <c r="R174" s="148" t="n">
        <v>992</v>
      </c>
      <c r="S174" s="161" t="s">
        <v>429</v>
      </c>
      <c r="T174" s="161" t="s">
        <v>272</v>
      </c>
      <c r="U174" s="197" t="s">
        <v>456</v>
      </c>
      <c r="V174" s="197"/>
      <c r="W174" s="166" t="n">
        <v>0</v>
      </c>
    </row>
    <row r="175" customFormat="false" ht="19.5" hidden="true" customHeight="true" outlineLevel="0" collapsed="false">
      <c r="A175" s="169"/>
      <c r="B175" s="170"/>
      <c r="C175" s="171"/>
      <c r="D175" s="172"/>
      <c r="E175" s="188"/>
      <c r="F175" s="174"/>
      <c r="G175" s="174"/>
      <c r="H175" s="178"/>
      <c r="I175" s="179"/>
      <c r="J175" s="178"/>
      <c r="K175" s="178"/>
      <c r="L175" s="178"/>
      <c r="M175" s="178"/>
      <c r="N175" s="175"/>
      <c r="O175" s="176"/>
      <c r="P175" s="177"/>
      <c r="Q175" s="160" t="s">
        <v>431</v>
      </c>
      <c r="R175" s="148" t="n">
        <v>992</v>
      </c>
      <c r="S175" s="161" t="s">
        <v>429</v>
      </c>
      <c r="T175" s="161" t="s">
        <v>272</v>
      </c>
      <c r="U175" s="197" t="s">
        <v>457</v>
      </c>
      <c r="V175" s="197"/>
      <c r="W175" s="166" t="n">
        <v>0</v>
      </c>
    </row>
    <row r="176" customFormat="false" ht="33.75" hidden="true" customHeight="true" outlineLevel="0" collapsed="false">
      <c r="A176" s="169"/>
      <c r="B176" s="170"/>
      <c r="C176" s="171"/>
      <c r="D176" s="172"/>
      <c r="E176" s="188"/>
      <c r="F176" s="174"/>
      <c r="G176" s="174"/>
      <c r="H176" s="178"/>
      <c r="I176" s="179"/>
      <c r="J176" s="178"/>
      <c r="K176" s="178"/>
      <c r="L176" s="178"/>
      <c r="M176" s="178"/>
      <c r="N176" s="175"/>
      <c r="O176" s="176"/>
      <c r="P176" s="177"/>
      <c r="Q176" s="160" t="s">
        <v>527</v>
      </c>
      <c r="R176" s="148" t="n">
        <v>992</v>
      </c>
      <c r="S176" s="161" t="s">
        <v>429</v>
      </c>
      <c r="T176" s="161" t="s">
        <v>272</v>
      </c>
      <c r="U176" s="197" t="s">
        <v>394</v>
      </c>
      <c r="V176" s="197"/>
      <c r="W176" s="166" t="n">
        <v>0</v>
      </c>
    </row>
    <row r="177" customFormat="false" ht="33.75" hidden="true" customHeight="true" outlineLevel="0" collapsed="false">
      <c r="A177" s="169"/>
      <c r="B177" s="170"/>
      <c r="C177" s="171"/>
      <c r="D177" s="172"/>
      <c r="E177" s="188"/>
      <c r="F177" s="174"/>
      <c r="G177" s="174"/>
      <c r="H177" s="178"/>
      <c r="I177" s="179"/>
      <c r="J177" s="178"/>
      <c r="K177" s="178"/>
      <c r="L177" s="178"/>
      <c r="M177" s="178"/>
      <c r="N177" s="175"/>
      <c r="O177" s="176"/>
      <c r="P177" s="177"/>
      <c r="Q177" s="162" t="s">
        <v>352</v>
      </c>
      <c r="R177" s="148" t="n">
        <v>992</v>
      </c>
      <c r="S177" s="161" t="s">
        <v>429</v>
      </c>
      <c r="T177" s="161" t="s">
        <v>272</v>
      </c>
      <c r="U177" s="197" t="s">
        <v>394</v>
      </c>
      <c r="V177" s="197" t="s">
        <v>296</v>
      </c>
      <c r="W177" s="166" t="n">
        <v>0</v>
      </c>
    </row>
    <row r="178" customFormat="false" ht="33.75" hidden="false" customHeight="true" outlineLevel="0" collapsed="false">
      <c r="A178" s="169"/>
      <c r="B178" s="170"/>
      <c r="C178" s="171"/>
      <c r="D178" s="172"/>
      <c r="E178" s="188"/>
      <c r="F178" s="174"/>
      <c r="G178" s="174"/>
      <c r="H178" s="178"/>
      <c r="I178" s="179"/>
      <c r="J178" s="178"/>
      <c r="K178" s="178"/>
      <c r="L178" s="178"/>
      <c r="M178" s="178"/>
      <c r="N178" s="175"/>
      <c r="O178" s="176"/>
      <c r="P178" s="177"/>
      <c r="Q178" s="162" t="s">
        <v>430</v>
      </c>
      <c r="R178" s="148" t="n">
        <v>992</v>
      </c>
      <c r="S178" s="161" t="s">
        <v>429</v>
      </c>
      <c r="T178" s="161" t="s">
        <v>272</v>
      </c>
      <c r="U178" s="197" t="s">
        <v>418</v>
      </c>
      <c r="V178" s="197"/>
      <c r="W178" s="166" t="n">
        <v>190</v>
      </c>
    </row>
    <row r="179" customFormat="false" ht="53.25" hidden="false" customHeight="true" outlineLevel="0" collapsed="false">
      <c r="A179" s="169"/>
      <c r="B179" s="170"/>
      <c r="C179" s="171"/>
      <c r="D179" s="172"/>
      <c r="E179" s="188"/>
      <c r="F179" s="174"/>
      <c r="G179" s="174"/>
      <c r="H179" s="178"/>
      <c r="I179" s="179"/>
      <c r="J179" s="178"/>
      <c r="K179" s="178"/>
      <c r="L179" s="178"/>
      <c r="M179" s="178"/>
      <c r="N179" s="175"/>
      <c r="O179" s="176"/>
      <c r="P179" s="177"/>
      <c r="Q179" s="162" t="s">
        <v>417</v>
      </c>
      <c r="R179" s="148" t="n">
        <v>992</v>
      </c>
      <c r="S179" s="161" t="s">
        <v>429</v>
      </c>
      <c r="T179" s="161" t="s">
        <v>272</v>
      </c>
      <c r="U179" s="197" t="s">
        <v>418</v>
      </c>
      <c r="V179" s="197"/>
      <c r="W179" s="166" t="n">
        <v>190</v>
      </c>
    </row>
    <row r="180" customFormat="false" ht="49.5" hidden="false" customHeight="true" outlineLevel="0" collapsed="false">
      <c r="A180" s="169"/>
      <c r="B180" s="170"/>
      <c r="C180" s="171"/>
      <c r="D180" s="172"/>
      <c r="E180" s="188"/>
      <c r="F180" s="174"/>
      <c r="G180" s="174"/>
      <c r="H180" s="178"/>
      <c r="I180" s="179"/>
      <c r="J180" s="178"/>
      <c r="K180" s="178"/>
      <c r="L180" s="178"/>
      <c r="M180" s="178"/>
      <c r="N180" s="175"/>
      <c r="O180" s="176"/>
      <c r="P180" s="177"/>
      <c r="Q180" s="162" t="s">
        <v>358</v>
      </c>
      <c r="R180" s="148" t="n">
        <v>992</v>
      </c>
      <c r="S180" s="161" t="s">
        <v>429</v>
      </c>
      <c r="T180" s="161" t="s">
        <v>272</v>
      </c>
      <c r="U180" s="197" t="s">
        <v>419</v>
      </c>
      <c r="V180" s="197" t="s">
        <v>360</v>
      </c>
      <c r="W180" s="166" t="n">
        <v>190</v>
      </c>
    </row>
    <row r="181" customFormat="false" ht="19.5" hidden="false" customHeight="true" outlineLevel="0" collapsed="false">
      <c r="A181" s="169"/>
      <c r="B181" s="170"/>
      <c r="C181" s="171"/>
      <c r="D181" s="172"/>
      <c r="E181" s="188"/>
      <c r="F181" s="174" t="s">
        <v>459</v>
      </c>
      <c r="G181" s="174"/>
      <c r="H181" s="174"/>
      <c r="I181" s="174"/>
      <c r="J181" s="174"/>
      <c r="K181" s="174"/>
      <c r="L181" s="174"/>
      <c r="M181" s="174"/>
      <c r="N181" s="175" t="s">
        <v>459</v>
      </c>
      <c r="O181" s="176" t="n">
        <v>0</v>
      </c>
      <c r="P181" s="191" t="n">
        <v>9</v>
      </c>
      <c r="Q181" s="158" t="s">
        <v>240</v>
      </c>
      <c r="R181" s="149" t="n">
        <v>992</v>
      </c>
      <c r="S181" s="159" t="s">
        <v>460</v>
      </c>
      <c r="T181" s="161"/>
      <c r="U181" s="197"/>
      <c r="V181" s="197"/>
      <c r="W181" s="166" t="n">
        <f aca="false">W182</f>
        <v>79.1</v>
      </c>
    </row>
    <row r="182" customFormat="false" ht="15.75" hidden="false" customHeight="true" outlineLevel="0" collapsed="false">
      <c r="A182" s="169"/>
      <c r="B182" s="170"/>
      <c r="C182" s="171"/>
      <c r="D182" s="172"/>
      <c r="E182" s="172"/>
      <c r="F182" s="173"/>
      <c r="G182" s="174" t="s">
        <v>461</v>
      </c>
      <c r="H182" s="174"/>
      <c r="I182" s="174"/>
      <c r="J182" s="174"/>
      <c r="K182" s="174"/>
      <c r="L182" s="174"/>
      <c r="M182" s="174"/>
      <c r="N182" s="175" t="s">
        <v>461</v>
      </c>
      <c r="O182" s="176" t="n">
        <v>0</v>
      </c>
      <c r="P182" s="177"/>
      <c r="Q182" s="160" t="s">
        <v>462</v>
      </c>
      <c r="R182" s="148" t="n">
        <v>992</v>
      </c>
      <c r="S182" s="161" t="s">
        <v>460</v>
      </c>
      <c r="T182" s="161" t="s">
        <v>272</v>
      </c>
      <c r="U182" s="197"/>
      <c r="V182" s="197"/>
      <c r="W182" s="166" t="n">
        <f aca="false">W184</f>
        <v>79.1</v>
      </c>
    </row>
    <row r="183" customFormat="false" ht="63" hidden="false" customHeight="true" outlineLevel="0" collapsed="false">
      <c r="A183" s="169"/>
      <c r="B183" s="170"/>
      <c r="C183" s="171"/>
      <c r="D183" s="172"/>
      <c r="E183" s="172"/>
      <c r="F183" s="173"/>
      <c r="G183" s="174"/>
      <c r="H183" s="173"/>
      <c r="I183" s="174"/>
      <c r="J183" s="174"/>
      <c r="K183" s="174"/>
      <c r="L183" s="174"/>
      <c r="M183" s="174"/>
      <c r="N183" s="175"/>
      <c r="O183" s="176"/>
      <c r="P183" s="177"/>
      <c r="Q183" s="162" t="s">
        <v>273</v>
      </c>
      <c r="R183" s="148" t="n">
        <v>991</v>
      </c>
      <c r="S183" s="161" t="s">
        <v>460</v>
      </c>
      <c r="T183" s="161" t="s">
        <v>272</v>
      </c>
      <c r="U183" s="197" t="s">
        <v>516</v>
      </c>
      <c r="V183" s="197"/>
      <c r="W183" s="166" t="n">
        <f aca="false">W184</f>
        <v>79.1</v>
      </c>
    </row>
    <row r="184" customFormat="false" ht="66" hidden="false" customHeight="true" outlineLevel="0" collapsed="false">
      <c r="A184" s="169"/>
      <c r="B184" s="170"/>
      <c r="C184" s="171"/>
      <c r="D184" s="172"/>
      <c r="E184" s="172"/>
      <c r="F184" s="174"/>
      <c r="G184" s="174"/>
      <c r="H184" s="179"/>
      <c r="I184" s="178" t="s">
        <v>528</v>
      </c>
      <c r="J184" s="178"/>
      <c r="K184" s="178"/>
      <c r="L184" s="178"/>
      <c r="M184" s="178"/>
      <c r="N184" s="175" t="s">
        <v>528</v>
      </c>
      <c r="O184" s="176" t="n">
        <v>0</v>
      </c>
      <c r="P184" s="177"/>
      <c r="Q184" s="162" t="s">
        <v>273</v>
      </c>
      <c r="R184" s="148" t="n">
        <v>992</v>
      </c>
      <c r="S184" s="161" t="s">
        <v>460</v>
      </c>
      <c r="T184" s="161" t="s">
        <v>272</v>
      </c>
      <c r="U184" s="197" t="s">
        <v>275</v>
      </c>
      <c r="V184" s="197"/>
      <c r="W184" s="166" t="n">
        <f aca="false">W185</f>
        <v>79.1</v>
      </c>
    </row>
    <row r="185" customFormat="false" ht="30" hidden="false" customHeight="true" outlineLevel="0" collapsed="false">
      <c r="A185" s="169"/>
      <c r="B185" s="170"/>
      <c r="C185" s="171"/>
      <c r="D185" s="172"/>
      <c r="E185" s="172"/>
      <c r="F185" s="174"/>
      <c r="G185" s="174"/>
      <c r="H185" s="178"/>
      <c r="I185" s="179"/>
      <c r="J185" s="178" t="s">
        <v>463</v>
      </c>
      <c r="K185" s="178"/>
      <c r="L185" s="178"/>
      <c r="M185" s="178"/>
      <c r="N185" s="175" t="s">
        <v>463</v>
      </c>
      <c r="O185" s="176" t="n">
        <v>0</v>
      </c>
      <c r="P185" s="177"/>
      <c r="Q185" s="162" t="s">
        <v>465</v>
      </c>
      <c r="R185" s="148" t="n">
        <v>992</v>
      </c>
      <c r="S185" s="161" t="s">
        <v>460</v>
      </c>
      <c r="T185" s="161" t="s">
        <v>272</v>
      </c>
      <c r="U185" s="197" t="s">
        <v>464</v>
      </c>
      <c r="V185" s="197"/>
      <c r="W185" s="166" t="n">
        <v>79.1</v>
      </c>
    </row>
    <row r="186" customFormat="false" ht="30" hidden="false" customHeight="true" outlineLevel="0" collapsed="false">
      <c r="A186" s="169"/>
      <c r="B186" s="170"/>
      <c r="C186" s="171"/>
      <c r="D186" s="172"/>
      <c r="E186" s="172"/>
      <c r="F186" s="173"/>
      <c r="G186" s="174"/>
      <c r="H186" s="178"/>
      <c r="I186" s="179"/>
      <c r="J186" s="178"/>
      <c r="K186" s="178"/>
      <c r="L186" s="178"/>
      <c r="M186" s="178"/>
      <c r="N186" s="175"/>
      <c r="O186" s="176"/>
      <c r="P186" s="177"/>
      <c r="Q186" s="162" t="s">
        <v>468</v>
      </c>
      <c r="R186" s="148" t="n">
        <v>992</v>
      </c>
      <c r="S186" s="161" t="s">
        <v>460</v>
      </c>
      <c r="T186" s="161" t="s">
        <v>272</v>
      </c>
      <c r="U186" s="197" t="s">
        <v>466</v>
      </c>
      <c r="V186" s="197" t="s">
        <v>467</v>
      </c>
      <c r="W186" s="166" t="n">
        <v>79.1</v>
      </c>
    </row>
    <row r="187" customFormat="false" ht="126" hidden="true" customHeight="false" outlineLevel="0" collapsed="false">
      <c r="A187" s="169"/>
      <c r="B187" s="170"/>
      <c r="C187" s="171"/>
      <c r="D187" s="172"/>
      <c r="E187" s="172"/>
      <c r="F187" s="174"/>
      <c r="G187" s="174"/>
      <c r="H187" s="179"/>
      <c r="I187" s="179"/>
      <c r="J187" s="178"/>
      <c r="K187" s="178"/>
      <c r="L187" s="178"/>
      <c r="M187" s="178"/>
      <c r="N187" s="175"/>
      <c r="O187" s="176"/>
      <c r="P187" s="177"/>
      <c r="Q187" s="162" t="s">
        <v>470</v>
      </c>
      <c r="R187" s="148"/>
      <c r="S187" s="161" t="s">
        <v>460</v>
      </c>
      <c r="T187" s="161" t="s">
        <v>282</v>
      </c>
      <c r="U187" s="197" t="s">
        <v>469</v>
      </c>
      <c r="V187" s="197"/>
      <c r="W187" s="166" t="n">
        <f aca="false">W188</f>
        <v>0</v>
      </c>
    </row>
    <row r="188" customFormat="false" ht="31.5" hidden="true" customHeight="false" outlineLevel="0" collapsed="false">
      <c r="A188" s="169"/>
      <c r="B188" s="170"/>
      <c r="C188" s="171"/>
      <c r="D188" s="172"/>
      <c r="E188" s="172"/>
      <c r="F188" s="174"/>
      <c r="G188" s="174"/>
      <c r="H188" s="179"/>
      <c r="I188" s="179"/>
      <c r="J188" s="178"/>
      <c r="K188" s="178"/>
      <c r="L188" s="178"/>
      <c r="M188" s="178"/>
      <c r="N188" s="175"/>
      <c r="O188" s="176"/>
      <c r="P188" s="177"/>
      <c r="Q188" s="160" t="s">
        <v>473</v>
      </c>
      <c r="R188" s="148"/>
      <c r="S188" s="161" t="s">
        <v>460</v>
      </c>
      <c r="T188" s="161" t="s">
        <v>282</v>
      </c>
      <c r="U188" s="197" t="s">
        <v>471</v>
      </c>
      <c r="V188" s="197" t="s">
        <v>472</v>
      </c>
      <c r="W188" s="166"/>
    </row>
    <row r="189" customFormat="false" ht="81" hidden="true" customHeight="true" outlineLevel="0" collapsed="false">
      <c r="A189" s="169"/>
      <c r="B189" s="170"/>
      <c r="C189" s="171"/>
      <c r="D189" s="172"/>
      <c r="E189" s="172"/>
      <c r="F189" s="174"/>
      <c r="G189" s="174"/>
      <c r="H189" s="179"/>
      <c r="I189" s="179"/>
      <c r="J189" s="178"/>
      <c r="K189" s="178"/>
      <c r="L189" s="178"/>
      <c r="M189" s="178"/>
      <c r="N189" s="175"/>
      <c r="O189" s="176"/>
      <c r="P189" s="177"/>
      <c r="Q189" s="160" t="s">
        <v>475</v>
      </c>
      <c r="R189" s="148"/>
      <c r="S189" s="161" t="s">
        <v>460</v>
      </c>
      <c r="T189" s="161" t="s">
        <v>282</v>
      </c>
      <c r="U189" s="197" t="s">
        <v>474</v>
      </c>
      <c r="V189" s="197"/>
      <c r="W189" s="166" t="n">
        <f aca="false">W190</f>
        <v>0</v>
      </c>
    </row>
    <row r="190" customFormat="false" ht="24" hidden="true" customHeight="true" outlineLevel="0" collapsed="false">
      <c r="A190" s="169"/>
      <c r="B190" s="170"/>
      <c r="C190" s="171"/>
      <c r="D190" s="172"/>
      <c r="E190" s="172"/>
      <c r="F190" s="174"/>
      <c r="G190" s="174"/>
      <c r="H190" s="179"/>
      <c r="I190" s="179"/>
      <c r="J190" s="178"/>
      <c r="K190" s="178"/>
      <c r="L190" s="178"/>
      <c r="M190" s="178"/>
      <c r="N190" s="175"/>
      <c r="O190" s="176"/>
      <c r="P190" s="177"/>
      <c r="Q190" s="160" t="s">
        <v>477</v>
      </c>
      <c r="R190" s="148"/>
      <c r="S190" s="161" t="s">
        <v>460</v>
      </c>
      <c r="T190" s="161" t="s">
        <v>282</v>
      </c>
      <c r="U190" s="197" t="s">
        <v>474</v>
      </c>
      <c r="V190" s="197" t="s">
        <v>476</v>
      </c>
      <c r="W190" s="166"/>
    </row>
    <row r="191" customFormat="false" ht="174" hidden="true" customHeight="true" outlineLevel="0" collapsed="false">
      <c r="A191" s="169"/>
      <c r="B191" s="170"/>
      <c r="C191" s="171"/>
      <c r="D191" s="172"/>
      <c r="E191" s="172"/>
      <c r="F191" s="174"/>
      <c r="G191" s="174"/>
      <c r="H191" s="179"/>
      <c r="I191" s="179"/>
      <c r="J191" s="178"/>
      <c r="K191" s="178"/>
      <c r="L191" s="178"/>
      <c r="M191" s="178"/>
      <c r="N191" s="175"/>
      <c r="O191" s="176"/>
      <c r="P191" s="177"/>
      <c r="Q191" s="160" t="s">
        <v>479</v>
      </c>
      <c r="R191" s="148"/>
      <c r="S191" s="161" t="s">
        <v>460</v>
      </c>
      <c r="T191" s="161" t="s">
        <v>282</v>
      </c>
      <c r="U191" s="197" t="s">
        <v>478</v>
      </c>
      <c r="V191" s="197"/>
      <c r="W191" s="166" t="n">
        <f aca="false">W192</f>
        <v>0</v>
      </c>
    </row>
    <row r="192" customFormat="false" ht="41.45" hidden="true" customHeight="true" outlineLevel="0" collapsed="false">
      <c r="A192" s="169"/>
      <c r="B192" s="170"/>
      <c r="C192" s="171"/>
      <c r="D192" s="172"/>
      <c r="E192" s="172"/>
      <c r="F192" s="174"/>
      <c r="G192" s="174"/>
      <c r="H192" s="179"/>
      <c r="I192" s="179"/>
      <c r="J192" s="178"/>
      <c r="K192" s="178"/>
      <c r="L192" s="178"/>
      <c r="M192" s="178"/>
      <c r="N192" s="175"/>
      <c r="O192" s="176"/>
      <c r="P192" s="177"/>
      <c r="Q192" s="160" t="s">
        <v>482</v>
      </c>
      <c r="R192" s="148"/>
      <c r="S192" s="161" t="s">
        <v>460</v>
      </c>
      <c r="T192" s="161" t="s">
        <v>282</v>
      </c>
      <c r="U192" s="197" t="s">
        <v>480</v>
      </c>
      <c r="V192" s="197"/>
      <c r="W192" s="166" t="n">
        <f aca="false">W193+W195+W197</f>
        <v>0</v>
      </c>
    </row>
    <row r="193" customFormat="false" ht="40.15" hidden="true" customHeight="true" outlineLevel="0" collapsed="false">
      <c r="A193" s="169"/>
      <c r="B193" s="170"/>
      <c r="C193" s="171"/>
      <c r="D193" s="172"/>
      <c r="E193" s="172"/>
      <c r="F193" s="174"/>
      <c r="G193" s="174"/>
      <c r="H193" s="179"/>
      <c r="I193" s="178" t="s">
        <v>481</v>
      </c>
      <c r="J193" s="178"/>
      <c r="K193" s="178"/>
      <c r="L193" s="178"/>
      <c r="M193" s="178"/>
      <c r="N193" s="175" t="s">
        <v>481</v>
      </c>
      <c r="O193" s="176" t="n">
        <v>0</v>
      </c>
      <c r="P193" s="177"/>
      <c r="Q193" s="160" t="s">
        <v>485</v>
      </c>
      <c r="R193" s="148"/>
      <c r="S193" s="161" t="s">
        <v>460</v>
      </c>
      <c r="T193" s="161" t="s">
        <v>282</v>
      </c>
      <c r="U193" s="197" t="s">
        <v>483</v>
      </c>
      <c r="V193" s="197"/>
      <c r="W193" s="166" t="n">
        <f aca="false">W194</f>
        <v>0</v>
      </c>
    </row>
    <row r="194" customFormat="false" ht="37.5" hidden="true" customHeight="true" outlineLevel="0" collapsed="false">
      <c r="A194" s="169"/>
      <c r="B194" s="170"/>
      <c r="C194" s="171"/>
      <c r="D194" s="172"/>
      <c r="E194" s="172"/>
      <c r="F194" s="174"/>
      <c r="G194" s="174"/>
      <c r="H194" s="178"/>
      <c r="I194" s="179"/>
      <c r="J194" s="178" t="s">
        <v>484</v>
      </c>
      <c r="K194" s="178"/>
      <c r="L194" s="178"/>
      <c r="M194" s="178"/>
      <c r="N194" s="175" t="s">
        <v>484</v>
      </c>
      <c r="O194" s="176" t="n">
        <v>0</v>
      </c>
      <c r="P194" s="177"/>
      <c r="Q194" s="160" t="s">
        <v>488</v>
      </c>
      <c r="R194" s="148"/>
      <c r="S194" s="161" t="s">
        <v>460</v>
      </c>
      <c r="T194" s="161" t="s">
        <v>282</v>
      </c>
      <c r="U194" s="197" t="s">
        <v>483</v>
      </c>
      <c r="V194" s="197" t="s">
        <v>486</v>
      </c>
      <c r="W194" s="166"/>
    </row>
    <row r="195" customFormat="false" ht="38.45" hidden="true" customHeight="true" outlineLevel="0" collapsed="false">
      <c r="A195" s="169"/>
      <c r="B195" s="170"/>
      <c r="C195" s="171"/>
      <c r="D195" s="172"/>
      <c r="E195" s="172"/>
      <c r="F195" s="174"/>
      <c r="G195" s="174"/>
      <c r="H195" s="179"/>
      <c r="I195" s="178" t="s">
        <v>487</v>
      </c>
      <c r="J195" s="178"/>
      <c r="K195" s="178"/>
      <c r="L195" s="178"/>
      <c r="M195" s="178"/>
      <c r="N195" s="175" t="s">
        <v>487</v>
      </c>
      <c r="O195" s="176" t="n">
        <v>0</v>
      </c>
      <c r="P195" s="177"/>
      <c r="Q195" s="160" t="s">
        <v>491</v>
      </c>
      <c r="R195" s="148"/>
      <c r="S195" s="161" t="s">
        <v>460</v>
      </c>
      <c r="T195" s="161" t="s">
        <v>282</v>
      </c>
      <c r="U195" s="197" t="s">
        <v>489</v>
      </c>
      <c r="V195" s="197"/>
      <c r="W195" s="166" t="n">
        <f aca="false">W196</f>
        <v>0</v>
      </c>
    </row>
    <row r="196" customFormat="false" ht="35.25" hidden="true" customHeight="true" outlineLevel="0" collapsed="false">
      <c r="A196" s="169"/>
      <c r="B196" s="170"/>
      <c r="C196" s="171"/>
      <c r="D196" s="172"/>
      <c r="E196" s="172"/>
      <c r="F196" s="174"/>
      <c r="G196" s="174"/>
      <c r="H196" s="178"/>
      <c r="I196" s="179"/>
      <c r="J196" s="178" t="s">
        <v>490</v>
      </c>
      <c r="K196" s="178"/>
      <c r="L196" s="178"/>
      <c r="M196" s="178"/>
      <c r="N196" s="175" t="s">
        <v>490</v>
      </c>
      <c r="O196" s="176" t="n">
        <v>0</v>
      </c>
      <c r="P196" s="177"/>
      <c r="Q196" s="160" t="s">
        <v>488</v>
      </c>
      <c r="R196" s="148"/>
      <c r="S196" s="161" t="s">
        <v>460</v>
      </c>
      <c r="T196" s="161" t="s">
        <v>282</v>
      </c>
      <c r="U196" s="197" t="s">
        <v>489</v>
      </c>
      <c r="V196" s="197" t="s">
        <v>486</v>
      </c>
      <c r="W196" s="166"/>
    </row>
    <row r="197" customFormat="false" ht="37.9" hidden="true" customHeight="true" outlineLevel="0" collapsed="false">
      <c r="A197" s="169"/>
      <c r="B197" s="170"/>
      <c r="C197" s="171"/>
      <c r="D197" s="172"/>
      <c r="E197" s="172"/>
      <c r="F197" s="174"/>
      <c r="G197" s="174"/>
      <c r="H197" s="179"/>
      <c r="I197" s="178" t="s">
        <v>492</v>
      </c>
      <c r="J197" s="178"/>
      <c r="K197" s="178"/>
      <c r="L197" s="178"/>
      <c r="M197" s="178"/>
      <c r="N197" s="175" t="s">
        <v>492</v>
      </c>
      <c r="O197" s="176" t="n">
        <v>0</v>
      </c>
      <c r="P197" s="177"/>
      <c r="Q197" s="160" t="s">
        <v>495</v>
      </c>
      <c r="R197" s="148"/>
      <c r="S197" s="161" t="s">
        <v>460</v>
      </c>
      <c r="T197" s="161" t="s">
        <v>282</v>
      </c>
      <c r="U197" s="197" t="s">
        <v>493</v>
      </c>
      <c r="V197" s="197"/>
      <c r="W197" s="166" t="n">
        <f aca="false">W198</f>
        <v>0</v>
      </c>
    </row>
    <row r="198" customFormat="false" ht="34.5" hidden="true" customHeight="true" outlineLevel="0" collapsed="false">
      <c r="A198" s="169"/>
      <c r="B198" s="170"/>
      <c r="C198" s="171"/>
      <c r="D198" s="172"/>
      <c r="E198" s="172"/>
      <c r="F198" s="174"/>
      <c r="G198" s="174"/>
      <c r="H198" s="178"/>
      <c r="I198" s="179"/>
      <c r="J198" s="178" t="s">
        <v>494</v>
      </c>
      <c r="K198" s="178"/>
      <c r="L198" s="178"/>
      <c r="M198" s="178"/>
      <c r="N198" s="175" t="s">
        <v>494</v>
      </c>
      <c r="O198" s="176" t="n">
        <v>0</v>
      </c>
      <c r="P198" s="177"/>
      <c r="Q198" s="160" t="s">
        <v>488</v>
      </c>
      <c r="R198" s="148"/>
      <c r="S198" s="161" t="s">
        <v>460</v>
      </c>
      <c r="T198" s="161" t="s">
        <v>282</v>
      </c>
      <c r="U198" s="197" t="s">
        <v>493</v>
      </c>
      <c r="V198" s="197" t="s">
        <v>486</v>
      </c>
      <c r="W198" s="166"/>
    </row>
    <row r="199" customFormat="false" ht="22.9" hidden="true" customHeight="true" outlineLevel="0" collapsed="false">
      <c r="A199" s="169"/>
      <c r="B199" s="170"/>
      <c r="C199" s="171"/>
      <c r="D199" s="172"/>
      <c r="E199" s="172"/>
      <c r="F199" s="174"/>
      <c r="G199" s="173"/>
      <c r="H199" s="178"/>
      <c r="I199" s="179"/>
      <c r="J199" s="178"/>
      <c r="K199" s="178"/>
      <c r="L199" s="178"/>
      <c r="M199" s="178"/>
      <c r="N199" s="175"/>
      <c r="O199" s="176"/>
      <c r="P199" s="177"/>
      <c r="Q199" s="160" t="s">
        <v>477</v>
      </c>
      <c r="R199" s="148"/>
      <c r="S199" s="161" t="s">
        <v>460</v>
      </c>
      <c r="T199" s="161" t="s">
        <v>282</v>
      </c>
      <c r="U199" s="197"/>
      <c r="V199" s="197"/>
      <c r="W199" s="166" t="n">
        <f aca="false">W200+W202</f>
        <v>0</v>
      </c>
    </row>
    <row r="200" customFormat="false" ht="73.5" hidden="true" customHeight="true" outlineLevel="0" collapsed="false">
      <c r="A200" s="169"/>
      <c r="B200" s="170"/>
      <c r="C200" s="171"/>
      <c r="D200" s="172"/>
      <c r="E200" s="172"/>
      <c r="F200" s="174"/>
      <c r="G200" s="173"/>
      <c r="H200" s="178"/>
      <c r="I200" s="179"/>
      <c r="J200" s="178"/>
      <c r="K200" s="178"/>
      <c r="L200" s="178"/>
      <c r="M200" s="178"/>
      <c r="N200" s="175"/>
      <c r="O200" s="176"/>
      <c r="P200" s="177"/>
      <c r="Q200" s="160"/>
      <c r="R200" s="148"/>
      <c r="S200" s="161"/>
      <c r="T200" s="161"/>
      <c r="U200" s="197"/>
      <c r="V200" s="197"/>
      <c r="W200" s="166"/>
    </row>
    <row r="201" customFormat="false" ht="33" hidden="true" customHeight="true" outlineLevel="0" collapsed="false">
      <c r="A201" s="169"/>
      <c r="B201" s="170"/>
      <c r="C201" s="171"/>
      <c r="D201" s="172"/>
      <c r="E201" s="172"/>
      <c r="F201" s="174"/>
      <c r="G201" s="173"/>
      <c r="H201" s="178"/>
      <c r="I201" s="179"/>
      <c r="J201" s="178"/>
      <c r="K201" s="178"/>
      <c r="L201" s="178"/>
      <c r="M201" s="178"/>
      <c r="N201" s="175"/>
      <c r="O201" s="176"/>
      <c r="P201" s="177"/>
      <c r="Q201" s="160"/>
      <c r="R201" s="148"/>
      <c r="S201" s="161"/>
      <c r="T201" s="161"/>
      <c r="U201" s="197"/>
      <c r="V201" s="197"/>
      <c r="W201" s="166"/>
    </row>
    <row r="202" customFormat="false" ht="82.5" hidden="true" customHeight="true" outlineLevel="0" collapsed="false">
      <c r="A202" s="169"/>
      <c r="B202" s="170"/>
      <c r="C202" s="171"/>
      <c r="D202" s="172"/>
      <c r="E202" s="172"/>
      <c r="F202" s="174"/>
      <c r="G202" s="173"/>
      <c r="H202" s="178"/>
      <c r="I202" s="179"/>
      <c r="J202" s="178"/>
      <c r="K202" s="178"/>
      <c r="L202" s="178"/>
      <c r="M202" s="178"/>
      <c r="N202" s="175"/>
      <c r="O202" s="176"/>
      <c r="P202" s="177"/>
      <c r="Q202" s="162" t="s">
        <v>497</v>
      </c>
      <c r="R202" s="148"/>
      <c r="S202" s="161" t="s">
        <v>460</v>
      </c>
      <c r="T202" s="161" t="s">
        <v>282</v>
      </c>
      <c r="U202" s="197" t="s">
        <v>496</v>
      </c>
      <c r="V202" s="197"/>
      <c r="W202" s="166" t="n">
        <f aca="false">W203</f>
        <v>0</v>
      </c>
    </row>
    <row r="203" customFormat="false" ht="22.9" hidden="true" customHeight="true" outlineLevel="0" collapsed="false">
      <c r="A203" s="169"/>
      <c r="B203" s="170"/>
      <c r="C203" s="171"/>
      <c r="D203" s="172"/>
      <c r="E203" s="172"/>
      <c r="F203" s="174"/>
      <c r="G203" s="173"/>
      <c r="H203" s="178"/>
      <c r="I203" s="179"/>
      <c r="J203" s="178"/>
      <c r="K203" s="178"/>
      <c r="L203" s="178"/>
      <c r="M203" s="178"/>
      <c r="N203" s="175"/>
      <c r="O203" s="176"/>
      <c r="P203" s="177"/>
      <c r="Q203" s="160" t="s">
        <v>477</v>
      </c>
      <c r="R203" s="148"/>
      <c r="S203" s="161" t="s">
        <v>460</v>
      </c>
      <c r="T203" s="161" t="s">
        <v>282</v>
      </c>
      <c r="U203" s="197" t="s">
        <v>496</v>
      </c>
      <c r="V203" s="197" t="s">
        <v>476</v>
      </c>
      <c r="W203" s="166" t="n">
        <v>0</v>
      </c>
    </row>
    <row r="204" customFormat="false" ht="15.75" hidden="true" customHeight="false" outlineLevel="0" collapsed="false">
      <c r="A204" s="169"/>
      <c r="B204" s="170"/>
      <c r="C204" s="171"/>
      <c r="D204" s="188"/>
      <c r="E204" s="172"/>
      <c r="F204" s="174"/>
      <c r="G204" s="174"/>
      <c r="H204" s="178"/>
      <c r="I204" s="179"/>
      <c r="J204" s="178"/>
      <c r="K204" s="178"/>
      <c r="L204" s="178"/>
      <c r="M204" s="178"/>
      <c r="N204" s="175"/>
      <c r="O204" s="176"/>
      <c r="P204" s="177"/>
      <c r="Q204" s="201"/>
      <c r="R204" s="234"/>
      <c r="S204" s="197"/>
      <c r="T204" s="197"/>
      <c r="U204" s="197"/>
      <c r="V204" s="197"/>
      <c r="W204" s="166"/>
    </row>
    <row r="205" customFormat="false" ht="88.9" hidden="true" customHeight="true" outlineLevel="0" collapsed="false">
      <c r="A205" s="169"/>
      <c r="B205" s="170"/>
      <c r="C205" s="171"/>
      <c r="D205" s="188"/>
      <c r="E205" s="172"/>
      <c r="F205" s="174"/>
      <c r="G205" s="174"/>
      <c r="H205" s="178"/>
      <c r="I205" s="179"/>
      <c r="J205" s="178"/>
      <c r="K205" s="178"/>
      <c r="L205" s="178"/>
      <c r="M205" s="178"/>
      <c r="N205" s="175"/>
      <c r="O205" s="176"/>
      <c r="P205" s="177"/>
      <c r="Q205" s="201"/>
      <c r="R205" s="234"/>
      <c r="S205" s="197"/>
      <c r="T205" s="197"/>
      <c r="U205" s="197"/>
      <c r="V205" s="197"/>
      <c r="W205" s="166"/>
    </row>
    <row r="206" customFormat="false" ht="27.6" hidden="true" customHeight="true" outlineLevel="0" collapsed="false">
      <c r="A206" s="169"/>
      <c r="B206" s="170"/>
      <c r="C206" s="171"/>
      <c r="D206" s="188"/>
      <c r="E206" s="172"/>
      <c r="F206" s="174"/>
      <c r="G206" s="174"/>
      <c r="H206" s="178"/>
      <c r="I206" s="179"/>
      <c r="J206" s="178"/>
      <c r="K206" s="178"/>
      <c r="L206" s="178"/>
      <c r="M206" s="178"/>
      <c r="N206" s="175"/>
      <c r="O206" s="176"/>
      <c r="P206" s="177"/>
      <c r="Q206" s="201"/>
      <c r="R206" s="234"/>
      <c r="S206" s="197"/>
      <c r="T206" s="197"/>
      <c r="U206" s="197"/>
      <c r="V206" s="197"/>
      <c r="W206" s="166"/>
    </row>
    <row r="207" customFormat="false" ht="15.75" hidden="false" customHeight="false" outlineLevel="0" collapsed="false">
      <c r="A207" s="169"/>
      <c r="B207" s="170"/>
      <c r="C207" s="171"/>
      <c r="D207" s="188"/>
      <c r="E207" s="188"/>
      <c r="F207" s="174"/>
      <c r="G207" s="174"/>
      <c r="H207" s="178"/>
      <c r="I207" s="179"/>
      <c r="J207" s="178"/>
      <c r="K207" s="178"/>
      <c r="L207" s="178"/>
      <c r="M207" s="178"/>
      <c r="N207" s="175"/>
      <c r="O207" s="176"/>
      <c r="P207" s="191" t="n">
        <v>10</v>
      </c>
      <c r="Q207" s="165" t="s">
        <v>246</v>
      </c>
      <c r="R207" s="149" t="n">
        <v>992</v>
      </c>
      <c r="S207" s="159" t="s">
        <v>324</v>
      </c>
      <c r="T207" s="161"/>
      <c r="U207" s="197"/>
      <c r="V207" s="197"/>
      <c r="W207" s="166" t="n">
        <f aca="false">W212</f>
        <v>40</v>
      </c>
    </row>
    <row r="208" customFormat="false" ht="15.75" hidden="true" customHeight="false" outlineLevel="0" collapsed="false">
      <c r="A208" s="169"/>
      <c r="B208" s="170"/>
      <c r="C208" s="171"/>
      <c r="D208" s="188"/>
      <c r="E208" s="188"/>
      <c r="F208" s="174"/>
      <c r="G208" s="174"/>
      <c r="H208" s="178"/>
      <c r="I208" s="179"/>
      <c r="J208" s="178"/>
      <c r="K208" s="178"/>
      <c r="L208" s="178"/>
      <c r="M208" s="178"/>
      <c r="N208" s="175"/>
      <c r="O208" s="176"/>
      <c r="P208" s="191"/>
      <c r="Q208" s="162" t="s">
        <v>498</v>
      </c>
      <c r="R208" s="148"/>
      <c r="S208" s="161" t="s">
        <v>324</v>
      </c>
      <c r="T208" s="161" t="s">
        <v>272</v>
      </c>
      <c r="U208" s="197"/>
      <c r="V208" s="197"/>
      <c r="W208" s="166" t="n">
        <f aca="false">W209</f>
        <v>0</v>
      </c>
    </row>
    <row r="209" customFormat="false" ht="31.5" hidden="true" customHeight="false" outlineLevel="0" collapsed="false">
      <c r="A209" s="169"/>
      <c r="B209" s="170"/>
      <c r="C209" s="171"/>
      <c r="D209" s="188"/>
      <c r="E209" s="188"/>
      <c r="F209" s="174"/>
      <c r="G209" s="174"/>
      <c r="H209" s="178"/>
      <c r="I209" s="179"/>
      <c r="J209" s="178"/>
      <c r="K209" s="178"/>
      <c r="L209" s="178"/>
      <c r="M209" s="178"/>
      <c r="N209" s="175"/>
      <c r="O209" s="176"/>
      <c r="P209" s="191"/>
      <c r="Q209" s="162" t="s">
        <v>500</v>
      </c>
      <c r="R209" s="148"/>
      <c r="S209" s="161" t="s">
        <v>324</v>
      </c>
      <c r="T209" s="161" t="s">
        <v>272</v>
      </c>
      <c r="U209" s="197" t="s">
        <v>499</v>
      </c>
      <c r="V209" s="197"/>
      <c r="W209" s="166" t="n">
        <f aca="false">W210:X210</f>
        <v>0</v>
      </c>
    </row>
    <row r="210" customFormat="false" ht="15.75" hidden="true" customHeight="false" outlineLevel="0" collapsed="false">
      <c r="A210" s="169"/>
      <c r="B210" s="170"/>
      <c r="C210" s="171"/>
      <c r="D210" s="188"/>
      <c r="E210" s="188"/>
      <c r="F210" s="174"/>
      <c r="G210" s="174"/>
      <c r="H210" s="178"/>
      <c r="I210" s="179"/>
      <c r="J210" s="178"/>
      <c r="K210" s="178"/>
      <c r="L210" s="178"/>
      <c r="M210" s="178"/>
      <c r="N210" s="175"/>
      <c r="O210" s="176"/>
      <c r="P210" s="191"/>
      <c r="Q210" s="162" t="s">
        <v>315</v>
      </c>
      <c r="R210" s="148"/>
      <c r="S210" s="161" t="s">
        <v>324</v>
      </c>
      <c r="T210" s="161" t="s">
        <v>272</v>
      </c>
      <c r="U210" s="197" t="s">
        <v>501</v>
      </c>
      <c r="V210" s="197" t="s">
        <v>316</v>
      </c>
      <c r="W210" s="166" t="n">
        <v>0</v>
      </c>
    </row>
    <row r="211" customFormat="false" ht="63" hidden="false" customHeight="false" outlineLevel="0" collapsed="false">
      <c r="A211" s="169"/>
      <c r="B211" s="170"/>
      <c r="C211" s="171"/>
      <c r="D211" s="188"/>
      <c r="E211" s="188"/>
      <c r="F211" s="174"/>
      <c r="G211" s="174"/>
      <c r="H211" s="178"/>
      <c r="I211" s="179"/>
      <c r="J211" s="178"/>
      <c r="K211" s="178"/>
      <c r="L211" s="178"/>
      <c r="M211" s="178"/>
      <c r="N211" s="175"/>
      <c r="O211" s="176"/>
      <c r="P211" s="191"/>
      <c r="Q211" s="180" t="s">
        <v>502</v>
      </c>
      <c r="R211" s="148" t="n">
        <v>991</v>
      </c>
      <c r="S211" s="161" t="s">
        <v>324</v>
      </c>
      <c r="T211" s="161" t="s">
        <v>274</v>
      </c>
      <c r="U211" s="197" t="s">
        <v>529</v>
      </c>
      <c r="V211" s="197"/>
      <c r="W211" s="166" t="n">
        <f aca="false">W212</f>
        <v>40</v>
      </c>
    </row>
    <row r="212" customFormat="false" ht="61.5" hidden="false" customHeight="true" outlineLevel="0" collapsed="false">
      <c r="A212" s="169"/>
      <c r="B212" s="170"/>
      <c r="C212" s="171"/>
      <c r="D212" s="188"/>
      <c r="E212" s="188"/>
      <c r="F212" s="174"/>
      <c r="G212" s="174"/>
      <c r="H212" s="178"/>
      <c r="I212" s="179"/>
      <c r="J212" s="178"/>
      <c r="K212" s="178"/>
      <c r="L212" s="178"/>
      <c r="M212" s="178"/>
      <c r="N212" s="175"/>
      <c r="O212" s="176"/>
      <c r="P212" s="191"/>
      <c r="Q212" s="180" t="s">
        <v>502</v>
      </c>
      <c r="R212" s="148" t="n">
        <v>992</v>
      </c>
      <c r="S212" s="161" t="s">
        <v>324</v>
      </c>
      <c r="T212" s="161" t="s">
        <v>274</v>
      </c>
      <c r="U212" s="197" t="s">
        <v>530</v>
      </c>
      <c r="V212" s="197"/>
      <c r="W212" s="166" t="n">
        <f aca="false">W213</f>
        <v>40</v>
      </c>
    </row>
    <row r="213" customFormat="false" ht="15.75" hidden="false" customHeight="false" outlineLevel="0" collapsed="false">
      <c r="A213" s="169"/>
      <c r="B213" s="170"/>
      <c r="C213" s="171"/>
      <c r="D213" s="188"/>
      <c r="E213" s="188"/>
      <c r="F213" s="174"/>
      <c r="G213" s="174"/>
      <c r="H213" s="178"/>
      <c r="I213" s="179"/>
      <c r="J213" s="178"/>
      <c r="K213" s="178"/>
      <c r="L213" s="178"/>
      <c r="M213" s="178"/>
      <c r="N213" s="175"/>
      <c r="O213" s="176"/>
      <c r="P213" s="177"/>
      <c r="Q213" s="180" t="s">
        <v>247</v>
      </c>
      <c r="R213" s="229" t="s">
        <v>518</v>
      </c>
      <c r="S213" s="161" t="s">
        <v>324</v>
      </c>
      <c r="T213" s="161" t="s">
        <v>274</v>
      </c>
      <c r="U213" s="197" t="s">
        <v>504</v>
      </c>
      <c r="V213" s="197"/>
      <c r="W213" s="166" t="n">
        <f aca="false">W214</f>
        <v>40</v>
      </c>
    </row>
    <row r="214" customFormat="false" ht="48.75" hidden="false" customHeight="true" outlineLevel="0" collapsed="false">
      <c r="A214" s="169"/>
      <c r="B214" s="170"/>
      <c r="C214" s="171"/>
      <c r="D214" s="188"/>
      <c r="E214" s="188"/>
      <c r="F214" s="174"/>
      <c r="G214" s="174"/>
      <c r="H214" s="178"/>
      <c r="I214" s="179"/>
      <c r="J214" s="178"/>
      <c r="K214" s="178"/>
      <c r="L214" s="178"/>
      <c r="M214" s="178"/>
      <c r="N214" s="175"/>
      <c r="O214" s="176"/>
      <c r="P214" s="177"/>
      <c r="Q214" s="162" t="s">
        <v>295</v>
      </c>
      <c r="R214" s="230" t="n">
        <v>992</v>
      </c>
      <c r="S214" s="161" t="s">
        <v>324</v>
      </c>
      <c r="T214" s="161" t="s">
        <v>274</v>
      </c>
      <c r="U214" s="197" t="s">
        <v>504</v>
      </c>
      <c r="V214" s="197" t="s">
        <v>296</v>
      </c>
      <c r="W214" s="166" t="n">
        <v>40</v>
      </c>
    </row>
    <row r="215" customFormat="false" ht="44.25" hidden="false" customHeight="true" outlineLevel="0" collapsed="false">
      <c r="A215" s="235"/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205" t="s">
        <v>531</v>
      </c>
      <c r="R215" s="236"/>
      <c r="S215" s="143"/>
      <c r="T215" s="143"/>
      <c r="U215" s="237" t="s">
        <v>168</v>
      </c>
      <c r="V215" s="237"/>
      <c r="W215" s="237"/>
    </row>
    <row r="216" customFormat="false" ht="14.25" hidden="false" customHeight="true" outlineLevel="0" collapsed="false">
      <c r="A216" s="235"/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236"/>
      <c r="S216" s="143"/>
      <c r="T216" s="143"/>
      <c r="U216" s="238"/>
      <c r="V216" s="238"/>
      <c r="W216" s="238"/>
    </row>
    <row r="217" customFormat="false" ht="12.75" hidden="false" customHeight="true" outlineLevel="0" collapsed="false">
      <c r="A217" s="143" t="s">
        <v>505</v>
      </c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</row>
    <row r="218" customFormat="false" ht="13.5" hidden="false" customHeight="true" outlineLevel="0" collapsed="false">
      <c r="A218" s="143"/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</row>
    <row r="219" customFormat="false" ht="21" hidden="false" customHeight="true" outlineLevel="0" collapsed="false">
      <c r="A219" s="143"/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236"/>
      <c r="S219" s="143"/>
      <c r="T219" s="143"/>
      <c r="U219" s="143"/>
      <c r="V219" s="143"/>
    </row>
    <row r="220" customFormat="false" ht="0.75" hidden="false" customHeight="true" outlineLevel="0" collapsed="false">
      <c r="A220" s="143"/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236"/>
      <c r="S220" s="143"/>
      <c r="T220" s="143"/>
      <c r="U220" s="143"/>
      <c r="V220" s="143"/>
    </row>
    <row r="221" customFormat="false" ht="15.75" hidden="false" customHeight="false" outlineLevel="0" collapsed="false">
      <c r="A221" s="143"/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236"/>
      <c r="S221" s="143"/>
      <c r="T221" s="143"/>
      <c r="U221" s="143"/>
      <c r="V221" s="143"/>
    </row>
    <row r="222" customFormat="false" ht="2.25" hidden="false" customHeight="true" outlineLevel="0" collapsed="false"/>
    <row r="223" customFormat="false" ht="15.75" hidden="false" customHeight="false" outlineLevel="0" collapsed="false">
      <c r="Q223" s="239"/>
      <c r="R223" s="239"/>
      <c r="S223" s="239"/>
      <c r="T223" s="239"/>
    </row>
    <row r="224" customFormat="false" ht="15.75" hidden="false" customHeight="false" outlineLevel="0" collapsed="false">
      <c r="Q224" s="239"/>
      <c r="R224" s="239"/>
      <c r="S224" s="239"/>
      <c r="T224" s="239"/>
    </row>
    <row r="225" customFormat="false" ht="15.75" hidden="false" customHeight="false" outlineLevel="0" collapsed="false">
      <c r="Q225" s="239"/>
      <c r="R225" s="239"/>
      <c r="S225" s="239"/>
      <c r="T225" s="239"/>
      <c r="U225" s="124"/>
      <c r="V225" s="124"/>
    </row>
    <row r="226" customFormat="false" ht="15.75" hidden="false" customHeight="false" outlineLevel="0" collapsed="false">
      <c r="Q226" s="210"/>
      <c r="V226" s="210"/>
    </row>
  </sheetData>
  <mergeCells count="39">
    <mergeCell ref="S1:W1"/>
    <mergeCell ref="Q2:W2"/>
    <mergeCell ref="R3:W3"/>
    <mergeCell ref="R4:W4"/>
    <mergeCell ref="Q5:W5"/>
    <mergeCell ref="Q6:W6"/>
    <mergeCell ref="R7:W7"/>
    <mergeCell ref="A9:P9"/>
    <mergeCell ref="Q9:V9"/>
    <mergeCell ref="G27:M27"/>
    <mergeCell ref="H29:M29"/>
    <mergeCell ref="J30:M30"/>
    <mergeCell ref="G49:M49"/>
    <mergeCell ref="H52:M52"/>
    <mergeCell ref="J53:M53"/>
    <mergeCell ref="G54:M54"/>
    <mergeCell ref="H55:M55"/>
    <mergeCell ref="I56:M56"/>
    <mergeCell ref="G59:M59"/>
    <mergeCell ref="H64:M64"/>
    <mergeCell ref="F88:M88"/>
    <mergeCell ref="F98:M98"/>
    <mergeCell ref="G109:M109"/>
    <mergeCell ref="F181:M181"/>
    <mergeCell ref="G182:M182"/>
    <mergeCell ref="I184:M184"/>
    <mergeCell ref="J185:M185"/>
    <mergeCell ref="I193:M193"/>
    <mergeCell ref="J194:M194"/>
    <mergeCell ref="I195:M195"/>
    <mergeCell ref="J196:M196"/>
    <mergeCell ref="I197:M197"/>
    <mergeCell ref="J198:M198"/>
    <mergeCell ref="U215:W215"/>
    <mergeCell ref="U216:W216"/>
    <mergeCell ref="Q223:T223"/>
    <mergeCell ref="Q224:T224"/>
    <mergeCell ref="Q225:T225"/>
    <mergeCell ref="U225:V225"/>
  </mergeCells>
  <printOptions headings="false" gridLines="false" gridLinesSet="true" horizontalCentered="false" verticalCentered="false"/>
  <pageMargins left="0.75" right="0.190277777777778" top="0.2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28"/>
    <col collapsed="false" customWidth="true" hidden="false" outlineLevel="0" max="3" min="3" style="1" width="51.42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40" t="s">
        <v>532</v>
      </c>
    </row>
    <row r="2" customFormat="false" ht="18.75" hidden="false" customHeight="false" outlineLevel="0" collapsed="false">
      <c r="D2" s="240" t="s">
        <v>533</v>
      </c>
    </row>
    <row r="3" customFormat="false" ht="18.75" hidden="false" customHeight="false" outlineLevel="0" collapsed="false">
      <c r="D3" s="240" t="s">
        <v>534</v>
      </c>
    </row>
    <row r="4" customFormat="false" ht="18.75" hidden="false" customHeight="false" outlineLevel="0" collapsed="false">
      <c r="D4" s="240" t="s">
        <v>535</v>
      </c>
    </row>
    <row r="5" customFormat="false" ht="18.75" hidden="false" customHeight="false" outlineLevel="0" collapsed="false">
      <c r="D5" s="240" t="s">
        <v>536</v>
      </c>
    </row>
    <row r="6" customFormat="false" ht="18.75" hidden="false" customHeight="false" outlineLevel="0" collapsed="false">
      <c r="D6" s="240" t="s">
        <v>537</v>
      </c>
    </row>
    <row r="7" customFormat="false" ht="8.25" hidden="false" customHeight="true" outlineLevel="0" collapsed="false"/>
    <row r="8" customFormat="false" ht="4.5" hidden="false" customHeight="true" outlineLevel="0" collapsed="false"/>
    <row r="9" customFormat="false" ht="18.75" hidden="true" customHeight="false" outlineLevel="0" collapsed="false"/>
    <row r="10" customFormat="false" ht="10.5" hidden="false" customHeight="true" outlineLevel="0" collapsed="false"/>
    <row r="11" customFormat="false" ht="18.75" hidden="false" customHeight="false" outlineLevel="0" collapsed="false">
      <c r="C11" s="2" t="s">
        <v>538</v>
      </c>
    </row>
    <row r="12" customFormat="false" ht="18.75" hidden="false" customHeight="false" outlineLevel="0" collapsed="false">
      <c r="C12" s="2" t="s">
        <v>539</v>
      </c>
    </row>
    <row r="13" customFormat="false" ht="18.75" hidden="false" customHeight="false" outlineLevel="0" collapsed="false">
      <c r="C13" s="2" t="s">
        <v>540</v>
      </c>
    </row>
    <row r="14" customFormat="false" ht="18.75" hidden="false" customHeight="false" outlineLevel="0" collapsed="false">
      <c r="A14" s="1" t="s">
        <v>541</v>
      </c>
    </row>
    <row r="15" customFormat="false" ht="93.75" hidden="false" customHeight="false" outlineLevel="0" collapsed="false">
      <c r="A15" s="8" t="s">
        <v>542</v>
      </c>
      <c r="B15" s="7" t="s">
        <v>141</v>
      </c>
      <c r="C15" s="15" t="s">
        <v>543</v>
      </c>
      <c r="D15" s="7" t="s">
        <v>143</v>
      </c>
    </row>
    <row r="16" customFormat="false" ht="18.75" hidden="false" customHeight="false" outlineLevel="0" collapsed="false">
      <c r="A16" s="7" t="s">
        <v>544</v>
      </c>
      <c r="B16" s="7" t="s">
        <v>545</v>
      </c>
      <c r="C16" s="7" t="s">
        <v>546</v>
      </c>
      <c r="D16" s="7" t="s">
        <v>547</v>
      </c>
    </row>
    <row r="17" customFormat="false" ht="37.5" hidden="false" customHeight="false" outlineLevel="0" collapsed="false">
      <c r="A17" s="241"/>
      <c r="B17" s="241" t="s">
        <v>548</v>
      </c>
      <c r="C17" s="8" t="s">
        <v>121</v>
      </c>
      <c r="D17" s="241" t="n">
        <v>806.4</v>
      </c>
      <c r="E17" s="242" t="n">
        <v>1078.5</v>
      </c>
    </row>
    <row r="18" customFormat="false" ht="56.25" hidden="false" customHeight="false" outlineLevel="0" collapsed="false">
      <c r="A18" s="241" t="s">
        <v>544</v>
      </c>
      <c r="B18" s="241" t="s">
        <v>549</v>
      </c>
      <c r="C18" s="8" t="s">
        <v>550</v>
      </c>
      <c r="D18" s="241" t="n">
        <v>0</v>
      </c>
    </row>
    <row r="19" customFormat="false" ht="75" hidden="false" customHeight="false" outlineLevel="0" collapsed="false">
      <c r="A19" s="241"/>
      <c r="B19" s="241" t="s">
        <v>551</v>
      </c>
      <c r="C19" s="8" t="s">
        <v>552</v>
      </c>
      <c r="D19" s="241" t="n">
        <v>0</v>
      </c>
    </row>
    <row r="20" customFormat="false" ht="93.75" hidden="false" customHeight="false" outlineLevel="0" collapsed="false">
      <c r="A20" s="241"/>
      <c r="B20" s="241" t="s">
        <v>553</v>
      </c>
      <c r="C20" s="8" t="s">
        <v>554</v>
      </c>
      <c r="D20" s="241" t="n">
        <v>0</v>
      </c>
    </row>
    <row r="21" customFormat="false" ht="93.75" hidden="false" customHeight="false" outlineLevel="0" collapsed="false">
      <c r="A21" s="241"/>
      <c r="B21" s="241" t="s">
        <v>555</v>
      </c>
      <c r="C21" s="8" t="s">
        <v>556</v>
      </c>
      <c r="D21" s="241" t="n">
        <v>0</v>
      </c>
    </row>
    <row r="22" customFormat="false" ht="93.75" hidden="false" customHeight="false" outlineLevel="0" collapsed="false">
      <c r="A22" s="241"/>
      <c r="B22" s="241" t="s">
        <v>557</v>
      </c>
      <c r="C22" s="8" t="s">
        <v>556</v>
      </c>
      <c r="D22" s="241" t="n">
        <v>0</v>
      </c>
    </row>
    <row r="23" customFormat="false" ht="37.5" hidden="false" customHeight="false" outlineLevel="0" collapsed="false">
      <c r="A23" s="241" t="s">
        <v>545</v>
      </c>
      <c r="B23" s="241" t="s">
        <v>558</v>
      </c>
      <c r="C23" s="8" t="s">
        <v>559</v>
      </c>
      <c r="D23" s="241" t="n">
        <v>806.4</v>
      </c>
    </row>
    <row r="24" customFormat="false" ht="37.5" hidden="false" customHeight="false" outlineLevel="0" collapsed="false">
      <c r="A24" s="241"/>
      <c r="B24" s="241" t="s">
        <v>560</v>
      </c>
      <c r="C24" s="8" t="s">
        <v>561</v>
      </c>
      <c r="D24" s="243" t="n">
        <v>-17138.3</v>
      </c>
    </row>
    <row r="25" customFormat="false" ht="37.5" hidden="false" customHeight="false" outlineLevel="0" collapsed="false">
      <c r="A25" s="241"/>
      <c r="B25" s="241" t="s">
        <v>562</v>
      </c>
      <c r="C25" s="8" t="s">
        <v>563</v>
      </c>
      <c r="D25" s="243" t="n">
        <v>-17138.3</v>
      </c>
    </row>
    <row r="26" customFormat="false" ht="37.5" hidden="false" customHeight="false" outlineLevel="0" collapsed="false">
      <c r="A26" s="241"/>
      <c r="B26" s="241" t="s">
        <v>564</v>
      </c>
      <c r="C26" s="8" t="s">
        <v>565</v>
      </c>
      <c r="D26" s="243" t="n">
        <v>-17138.3</v>
      </c>
    </row>
    <row r="27" customFormat="false" ht="18.75" hidden="false" customHeight="false" outlineLevel="0" collapsed="false">
      <c r="A27" s="241"/>
      <c r="B27" s="241" t="s">
        <v>566</v>
      </c>
      <c r="C27" s="8" t="s">
        <v>567</v>
      </c>
      <c r="D27" s="243" t="n">
        <v>17944.7</v>
      </c>
    </row>
    <row r="28" customFormat="false" ht="37.5" hidden="false" customHeight="false" outlineLevel="0" collapsed="false">
      <c r="A28" s="241"/>
      <c r="B28" s="241" t="s">
        <v>568</v>
      </c>
      <c r="C28" s="8" t="s">
        <v>569</v>
      </c>
      <c r="D28" s="243" t="n">
        <v>17944.7</v>
      </c>
    </row>
    <row r="29" customFormat="false" ht="37.5" hidden="false" customHeight="false" outlineLevel="0" collapsed="false">
      <c r="A29" s="241"/>
      <c r="B29" s="241" t="s">
        <v>570</v>
      </c>
      <c r="C29" s="8" t="s">
        <v>571</v>
      </c>
      <c r="D29" s="243" t="n">
        <v>17944.7</v>
      </c>
    </row>
    <row r="30" customFormat="false" ht="18.75" hidden="false" customHeight="false" outlineLevel="0" collapsed="false">
      <c r="C30" s="244"/>
    </row>
    <row r="31" customFormat="false" ht="18.75" hidden="false" customHeight="false" outlineLevel="0" collapsed="false">
      <c r="A31" s="1" t="s">
        <v>134</v>
      </c>
    </row>
    <row r="32" customFormat="false" ht="18.75" hidden="false" customHeight="false" outlineLevel="0" collapsed="false">
      <c r="A32" s="1" t="s">
        <v>572</v>
      </c>
    </row>
    <row r="33" customFormat="false" ht="18.75" hidden="false" customHeight="false" outlineLevel="0" collapsed="false">
      <c r="A33" s="1" t="s">
        <v>573</v>
      </c>
    </row>
  </sheetData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9-28T08:13:56Z</cp:lastPrinted>
  <dcterms:modified xsi:type="dcterms:W3CDTF">2017-09-28T08:14:34Z</dcterms:modified>
  <cp:revision>0</cp:revision>
  <dc:subject/>
  <dc:title/>
</cp:coreProperties>
</file>