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 № 3" sheetId="2" state="visible" r:id="rId3"/>
  </sheets>
  <definedNames>
    <definedName function="false" hidden="false" localSheetId="1" name="_xlnm.Print_Area" vbProcedure="false">' № 3'!$C$1:$AB$154</definedName>
    <definedName function="false" hidden="false" localSheetId="0" name="_xlnm.Print_Area" vbProcedure="false">'(№ 5)'!$A$1:$W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32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3</t>
  </si>
  <si>
    <t xml:space="preserve">постановлением администрации </t>
  </si>
  <si>
    <t xml:space="preserve">Гришковского сельского поселения</t>
  </si>
  <si>
    <t xml:space="preserve">Калининского района</t>
  </si>
  <si>
    <t xml:space="preserve">от 08.07.2019 г.  № 70</t>
  </si>
  <si>
    <t xml:space="preserve">Расходы бюджета Гришковского сельского поселения Калининского района по ведомственной структуре расходов бюджета                                                                                                                                                                                            за 2 квартал 2019 года</t>
  </si>
  <si>
    <t xml:space="preserve">тыс. руб.</t>
  </si>
  <si>
    <t xml:space="preserve">Вед</t>
  </si>
  <si>
    <t xml:space="preserve">Рз</t>
  </si>
  <si>
    <t xml:space="preserve">ПР</t>
  </si>
  <si>
    <t xml:space="preserve">Уточненный план на 2019 год</t>
  </si>
  <si>
    <t xml:space="preserve">Исполнение за 2 квартал 2019 года</t>
  </si>
  <si>
    <t xml:space="preserve">Процент исполнения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Депутаты Совета Гришковского сельского поселения Калининского района</t>
  </si>
  <si>
    <t xml:space="preserve">Администрация Гришковского сельского поселения Калининского района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Административные комиссии </t>
  </si>
  <si>
    <t xml:space="preserve">Обеспечение деятельности контрольно-счетной палаты муниципального образования Калининский район</t>
  </si>
  <si>
    <t xml:space="preserve">Расходы на обеспечение функций  контрольно-счетной палаты</t>
  </si>
  <si>
    <t xml:space="preserve">Межбюджетные трансферты</t>
  </si>
  <si>
    <t xml:space="preserve">Обеспечение деятельности по осуществлению внутреннего муниципального финансового контроля</t>
  </si>
  <si>
    <t xml:space="preserve">Передача полномочий по осуществлению внутреннего муниципального финансового контроля</t>
  </si>
  <si>
    <t xml:space="preserve">15390</t>
  </si>
  <si>
    <t xml:space="preserve">Обеспечение проведения выборов и референдумов</t>
  </si>
  <si>
    <t xml:space="preserve">Мероприятие по обеспечению проведения выборов и референдумов</t>
  </si>
  <si>
    <t xml:space="preserve">1549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Выполнение функций территориальных органов местного самоуправления</t>
  </si>
  <si>
    <t xml:space="preserve">11290</t>
  </si>
  <si>
    <t xml:space="preserve">Выполнение функций местного самоуправления (похозяйственный учет)</t>
  </si>
  <si>
    <t xml:space="preserve">12290</t>
  </si>
  <si>
    <t xml:space="preserve">Мероприятия в области управления имуществом</t>
  </si>
  <si>
    <t xml:space="preserve">14290</t>
  </si>
  <si>
    <t xml:space="preserve">Развитие материально-технической базы и освещение деятельности администрации</t>
  </si>
  <si>
    <t xml:space="preserve">152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Мероприятия по поддержке ветеранской организации</t>
  </si>
  <si>
    <t xml:space="preserve">Расходы на обеспечение функций ветеранской организации</t>
  </si>
  <si>
    <t xml:space="preserve">103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Мероприятия по пожарной безопасности</t>
  </si>
  <si>
    <t xml:space="preserve">14</t>
  </si>
  <si>
    <t xml:space="preserve">Мероприятия по обеспечению безопасности населения</t>
  </si>
  <si>
    <t xml:space="preserve">992</t>
  </si>
  <si>
    <t xml:space="preserve">Мероприятия в области ремонта дорог местного значения</t>
  </si>
  <si>
    <t xml:space="preserve">Текущий ремонт  и содержание дорог</t>
  </si>
  <si>
    <t xml:space="preserve">12</t>
  </si>
  <si>
    <t xml:space="preserve">Мероприятия по противодействию коррупции в Гришковском сельском поселении Калининского района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110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Обеспечение выполнения функций в области жилищно-коммунального хозяйства (ремонт водопровода)</t>
  </si>
  <si>
    <t xml:space="preserve">Мероприятие по организации сбора и вывоза ТКО</t>
  </si>
  <si>
    <t xml:space="preserve">1038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4 годы</t>
  </si>
  <si>
    <t xml:space="preserve">10390</t>
  </si>
  <si>
    <t xml:space="preserve">Мероприятия по подготовке проектоно-сметной документации и участия в краевой программе </t>
  </si>
  <si>
    <t xml:space="preserve">Молодежная политика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Библиотека</t>
  </si>
  <si>
    <t xml:space="preserve">Совершенствование деятельности в сфере библиотечного обслуживания населения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Осуществление деятельности учреждений культуры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Калининского района</t>
  </si>
  <si>
    <t xml:space="preserve"> Т.Р. Синч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65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Q8" activeCellId="0" sqref="Q8:AB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7" width="49.13"/>
    <col collapsed="false" customWidth="true" hidden="false" outlineLevel="0" max="18" min="18" style="80" width="11.56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81" width="2.84"/>
    <col collapsed="false" customWidth="true" hidden="false" outlineLevel="0" max="22" min="22" style="81" width="2.42"/>
    <col collapsed="false" customWidth="true" hidden="false" outlineLevel="0" max="23" min="23" style="81" width="2.84"/>
    <col collapsed="false" customWidth="true" hidden="false" outlineLevel="0" max="24" min="24" style="81" width="6.85"/>
    <col collapsed="false" customWidth="true" hidden="false" outlineLevel="0" max="25" min="25" style="82" width="5.28"/>
    <col collapsed="false" customWidth="true" hidden="false" outlineLevel="0" max="26" min="26" style="1" width="16.7"/>
    <col collapsed="false" customWidth="true" hidden="false" outlineLevel="0" max="27" min="27" style="1" width="15.7"/>
    <col collapsed="false" customWidth="true" hidden="false" outlineLevel="0" max="28" min="28" style="1" width="13.7"/>
    <col collapsed="false" customWidth="false" hidden="false" outlineLevel="0" max="257" min="29" style="1" width="9.14"/>
  </cols>
  <sheetData>
    <row r="1" customFormat="false" ht="20.25" hidden="false" customHeight="true" outlineLevel="0" collapsed="false">
      <c r="P1" s="3"/>
      <c r="Q1" s="3"/>
      <c r="R1" s="83"/>
      <c r="S1" s="83"/>
      <c r="T1" s="83"/>
      <c r="U1" s="83"/>
      <c r="V1" s="83"/>
      <c r="W1" s="83"/>
      <c r="X1" s="83"/>
      <c r="Y1" s="83"/>
      <c r="Z1" s="83"/>
      <c r="AA1" s="84" t="s">
        <v>243</v>
      </c>
      <c r="AB1" s="84"/>
    </row>
    <row r="2" customFormat="false" ht="3" hidden="false" customHeight="true" outlineLevel="0" collapsed="false">
      <c r="P2" s="3"/>
      <c r="R2" s="85"/>
      <c r="S2" s="85"/>
      <c r="T2" s="85"/>
      <c r="U2" s="85"/>
      <c r="V2" s="85"/>
      <c r="W2" s="85"/>
      <c r="X2" s="85"/>
      <c r="Y2" s="85"/>
      <c r="Z2" s="85"/>
      <c r="AA2" s="86"/>
      <c r="AB2" s="86"/>
    </row>
    <row r="3" customFormat="false" ht="17.25" hidden="false" customHeight="true" outlineLevel="0" collapsed="false">
      <c r="P3" s="3"/>
      <c r="Q3" s="4"/>
      <c r="R3" s="87"/>
      <c r="S3" s="87"/>
      <c r="T3" s="87"/>
      <c r="U3" s="87"/>
      <c r="V3" s="87"/>
      <c r="W3" s="87"/>
      <c r="X3" s="87"/>
      <c r="Y3" s="87"/>
      <c r="Z3" s="87"/>
      <c r="AA3" s="88" t="s">
        <v>2</v>
      </c>
      <c r="AB3" s="88"/>
    </row>
    <row r="4" customFormat="false" ht="15.75" hidden="false" customHeight="true" outlineLevel="0" collapsed="false">
      <c r="P4" s="3"/>
      <c r="Q4" s="4"/>
      <c r="R4" s="87" t="s">
        <v>244</v>
      </c>
      <c r="S4" s="87"/>
      <c r="T4" s="87"/>
      <c r="U4" s="87"/>
      <c r="V4" s="87"/>
      <c r="W4" s="87"/>
      <c r="X4" s="87"/>
      <c r="Y4" s="87"/>
      <c r="Z4" s="87"/>
      <c r="AA4" s="87"/>
      <c r="AB4" s="87"/>
    </row>
    <row r="5" customFormat="false" ht="16.5" hidden="false" customHeight="true" outlineLevel="0" collapsed="false">
      <c r="P5" s="3"/>
      <c r="R5" s="89" t="s">
        <v>245</v>
      </c>
      <c r="S5" s="89"/>
      <c r="T5" s="89"/>
      <c r="U5" s="89"/>
      <c r="V5" s="89"/>
      <c r="W5" s="89"/>
      <c r="X5" s="89"/>
      <c r="Y5" s="89"/>
      <c r="Z5" s="89"/>
      <c r="AA5" s="89"/>
      <c r="AB5" s="89"/>
    </row>
    <row r="6" customFormat="false" ht="16.5" hidden="false" customHeight="true" outlineLevel="0" collapsed="false">
      <c r="P6" s="3"/>
      <c r="R6" s="90"/>
      <c r="S6" s="90"/>
      <c r="T6" s="90"/>
      <c r="U6" s="90"/>
      <c r="V6" s="90"/>
      <c r="W6" s="90"/>
      <c r="X6" s="90"/>
      <c r="Y6" s="90"/>
      <c r="Z6" s="90"/>
      <c r="AA6" s="91" t="s">
        <v>246</v>
      </c>
      <c r="AB6" s="91"/>
    </row>
    <row r="7" customFormat="false" ht="16.5" hidden="false" customHeight="true" outlineLevel="0" collapsed="false">
      <c r="P7" s="3"/>
      <c r="R7" s="89" t="s">
        <v>247</v>
      </c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s="7" customFormat="true" ht="49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92" t="s">
        <v>248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93"/>
      <c r="R9" s="94"/>
      <c r="S9" s="26"/>
      <c r="T9" s="26"/>
      <c r="U9" s="95"/>
      <c r="V9" s="95"/>
      <c r="W9" s="95"/>
      <c r="X9" s="95"/>
      <c r="Y9" s="96" t="s">
        <v>249</v>
      </c>
      <c r="Z9" s="96"/>
      <c r="AB9" s="97"/>
    </row>
    <row r="10" customFormat="false" ht="49.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98"/>
      <c r="Q10" s="23" t="s">
        <v>13</v>
      </c>
      <c r="R10" s="23" t="s">
        <v>250</v>
      </c>
      <c r="S10" s="23" t="s">
        <v>251</v>
      </c>
      <c r="T10" s="23" t="s">
        <v>252</v>
      </c>
      <c r="U10" s="24" t="s">
        <v>14</v>
      </c>
      <c r="V10" s="24"/>
      <c r="W10" s="24"/>
      <c r="X10" s="24"/>
      <c r="Y10" s="24" t="s">
        <v>15</v>
      </c>
      <c r="Z10" s="99" t="s">
        <v>253</v>
      </c>
      <c r="AA10" s="99" t="s">
        <v>254</v>
      </c>
      <c r="AB10" s="100" t="s">
        <v>255</v>
      </c>
    </row>
    <row r="11" customFormat="false" ht="18.7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101"/>
      <c r="Q11" s="102" t="s">
        <v>17</v>
      </c>
      <c r="R11" s="103"/>
      <c r="S11" s="103"/>
      <c r="T11" s="103"/>
      <c r="U11" s="104"/>
      <c r="V11" s="105"/>
      <c r="W11" s="105"/>
      <c r="X11" s="106"/>
      <c r="Y11" s="107"/>
      <c r="Z11" s="108" t="n">
        <v>10166.8</v>
      </c>
      <c r="AA11" s="109" t="n">
        <v>4366</v>
      </c>
      <c r="AB11" s="110" t="n">
        <v>42.9</v>
      </c>
    </row>
    <row r="12" customFormat="false" ht="30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101"/>
      <c r="Q12" s="111" t="s">
        <v>256</v>
      </c>
      <c r="R12" s="112" t="n">
        <v>991</v>
      </c>
      <c r="S12" s="113"/>
      <c r="T12" s="113"/>
      <c r="U12" s="114"/>
      <c r="V12" s="115"/>
      <c r="W12" s="115"/>
      <c r="X12" s="116"/>
      <c r="Y12" s="112"/>
      <c r="Z12" s="117" t="n">
        <v>40</v>
      </c>
      <c r="AA12" s="109" t="n">
        <v>9.9</v>
      </c>
      <c r="AB12" s="110" t="n">
        <v>24.7</v>
      </c>
    </row>
    <row r="13" customFormat="false" ht="15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101"/>
      <c r="Q13" s="118" t="s">
        <v>18</v>
      </c>
      <c r="R13" s="119" t="n">
        <v>991</v>
      </c>
      <c r="S13" s="120" t="s">
        <v>21</v>
      </c>
      <c r="T13" s="120"/>
      <c r="U13" s="121"/>
      <c r="V13" s="122"/>
      <c r="W13" s="122"/>
      <c r="X13" s="123"/>
      <c r="Y13" s="124"/>
      <c r="Z13" s="117" t="n">
        <v>40</v>
      </c>
      <c r="AA13" s="109" t="n">
        <v>9.9</v>
      </c>
      <c r="AB13" s="110" t="n">
        <v>24.7</v>
      </c>
    </row>
    <row r="14" customFormat="false" ht="64.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101"/>
      <c r="Q14" s="125" t="s">
        <v>19</v>
      </c>
      <c r="R14" s="119" t="n">
        <v>991</v>
      </c>
      <c r="S14" s="120" t="s">
        <v>21</v>
      </c>
      <c r="T14" s="120" t="s">
        <v>45</v>
      </c>
      <c r="U14" s="121"/>
      <c r="V14" s="122"/>
      <c r="W14" s="122"/>
      <c r="X14" s="123"/>
      <c r="Y14" s="124"/>
      <c r="Z14" s="117" t="n">
        <v>40</v>
      </c>
      <c r="AA14" s="109" t="n">
        <v>9.9</v>
      </c>
      <c r="AB14" s="110" t="n">
        <v>24.7</v>
      </c>
    </row>
    <row r="15" customFormat="false" ht="61.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101"/>
      <c r="Q15" s="125" t="s">
        <v>20</v>
      </c>
      <c r="R15" s="119" t="n">
        <v>991</v>
      </c>
      <c r="S15" s="120" t="s">
        <v>21</v>
      </c>
      <c r="T15" s="120" t="s">
        <v>45</v>
      </c>
      <c r="U15" s="121" t="s">
        <v>21</v>
      </c>
      <c r="V15" s="122" t="s">
        <v>22</v>
      </c>
      <c r="W15" s="122" t="s">
        <v>23</v>
      </c>
      <c r="X15" s="123" t="s">
        <v>24</v>
      </c>
      <c r="Y15" s="124"/>
      <c r="Z15" s="117" t="n">
        <v>40</v>
      </c>
      <c r="AA15" s="109" t="n">
        <v>9.9</v>
      </c>
      <c r="AB15" s="110" t="n">
        <v>24.7</v>
      </c>
    </row>
    <row r="16" customFormat="false" ht="48.7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101"/>
      <c r="Q16" s="125" t="s">
        <v>257</v>
      </c>
      <c r="R16" s="119" t="n">
        <v>991</v>
      </c>
      <c r="S16" s="120" t="s">
        <v>21</v>
      </c>
      <c r="T16" s="120" t="s">
        <v>45</v>
      </c>
      <c r="U16" s="121" t="s">
        <v>21</v>
      </c>
      <c r="V16" s="122" t="s">
        <v>26</v>
      </c>
      <c r="W16" s="122" t="s">
        <v>23</v>
      </c>
      <c r="X16" s="123" t="s">
        <v>24</v>
      </c>
      <c r="Y16" s="124"/>
      <c r="Z16" s="117" t="n">
        <v>40</v>
      </c>
      <c r="AA16" s="109" t="n">
        <v>9.9</v>
      </c>
      <c r="AB16" s="110" t="n">
        <v>24.7</v>
      </c>
    </row>
    <row r="17" customFormat="false" ht="36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101"/>
      <c r="Q17" s="125" t="s">
        <v>258</v>
      </c>
      <c r="R17" s="119" t="n">
        <v>991</v>
      </c>
      <c r="S17" s="120" t="s">
        <v>21</v>
      </c>
      <c r="T17" s="120" t="s">
        <v>45</v>
      </c>
      <c r="U17" s="121" t="s">
        <v>21</v>
      </c>
      <c r="V17" s="122" t="s">
        <v>26</v>
      </c>
      <c r="W17" s="122" t="s">
        <v>28</v>
      </c>
      <c r="X17" s="123" t="s">
        <v>24</v>
      </c>
      <c r="Y17" s="124"/>
      <c r="Z17" s="117" t="n">
        <v>40</v>
      </c>
      <c r="AA17" s="109" t="n">
        <v>9.9</v>
      </c>
      <c r="AB17" s="110" t="n">
        <v>24.7</v>
      </c>
    </row>
    <row r="18" customFormat="false" ht="34.5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101"/>
      <c r="Q18" s="125" t="s">
        <v>27</v>
      </c>
      <c r="R18" s="119" t="n">
        <v>991</v>
      </c>
      <c r="S18" s="120" t="s">
        <v>21</v>
      </c>
      <c r="T18" s="120" t="s">
        <v>45</v>
      </c>
      <c r="U18" s="121" t="s">
        <v>21</v>
      </c>
      <c r="V18" s="122" t="s">
        <v>26</v>
      </c>
      <c r="W18" s="122" t="s">
        <v>28</v>
      </c>
      <c r="X18" s="123" t="s">
        <v>29</v>
      </c>
      <c r="Y18" s="124"/>
      <c r="Z18" s="117" t="n">
        <v>40</v>
      </c>
      <c r="AA18" s="109" t="n">
        <v>9.9</v>
      </c>
      <c r="AB18" s="110" t="n">
        <v>24.7</v>
      </c>
    </row>
    <row r="19" customFormat="false" ht="81" hidden="false" customHeight="tru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101"/>
      <c r="Q19" s="125" t="s">
        <v>101</v>
      </c>
      <c r="R19" s="119" t="n">
        <v>991</v>
      </c>
      <c r="S19" s="120" t="s">
        <v>21</v>
      </c>
      <c r="T19" s="120" t="s">
        <v>45</v>
      </c>
      <c r="U19" s="121" t="s">
        <v>21</v>
      </c>
      <c r="V19" s="122" t="s">
        <v>26</v>
      </c>
      <c r="W19" s="122" t="s">
        <v>28</v>
      </c>
      <c r="X19" s="123" t="s">
        <v>29</v>
      </c>
      <c r="Y19" s="124" t="n">
        <v>100</v>
      </c>
      <c r="Z19" s="117" t="n">
        <v>37.2</v>
      </c>
      <c r="AA19" s="109" t="n">
        <v>7.1</v>
      </c>
      <c r="AB19" s="110" t="n">
        <v>19.1</v>
      </c>
    </row>
    <row r="20" customFormat="false" ht="32.25" hidden="false" customHeight="tru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101"/>
      <c r="Q20" s="125" t="s">
        <v>31</v>
      </c>
      <c r="R20" s="119" t="n">
        <v>991</v>
      </c>
      <c r="S20" s="120" t="s">
        <v>21</v>
      </c>
      <c r="T20" s="120" t="s">
        <v>45</v>
      </c>
      <c r="U20" s="121" t="s">
        <v>21</v>
      </c>
      <c r="V20" s="122" t="s">
        <v>26</v>
      </c>
      <c r="W20" s="122" t="s">
        <v>28</v>
      </c>
      <c r="X20" s="123" t="s">
        <v>29</v>
      </c>
      <c r="Y20" s="124" t="n">
        <v>200</v>
      </c>
      <c r="Z20" s="117" t="n">
        <v>2.8</v>
      </c>
      <c r="AA20" s="109" t="n">
        <v>2.8</v>
      </c>
      <c r="AB20" s="110" t="n">
        <v>100</v>
      </c>
    </row>
    <row r="21" customFormat="false" ht="34.5" hidden="false" customHeight="tru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101"/>
      <c r="Q21" s="126" t="s">
        <v>259</v>
      </c>
      <c r="R21" s="127" t="n">
        <v>992</v>
      </c>
      <c r="S21" s="128"/>
      <c r="T21" s="128"/>
      <c r="U21" s="114"/>
      <c r="V21" s="115"/>
      <c r="W21" s="115"/>
      <c r="X21" s="116"/>
      <c r="Y21" s="112"/>
      <c r="Z21" s="117" t="n">
        <f aca="false">SUM(Z22+Z71+Z76+Z89+Z104+Z124+Z130+Z142+Z148)</f>
        <v>10166.8</v>
      </c>
      <c r="AA21" s="109" t="n">
        <f aca="false">SUM(AA22+AA71+AA76+AA89+AA104+AA124+AA130+AA142+AA148)</f>
        <v>4366</v>
      </c>
      <c r="AB21" s="110"/>
    </row>
    <row r="22" customFormat="false" ht="18" hidden="false" customHeight="true" outlineLevel="0" collapsed="false">
      <c r="A22" s="2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101"/>
      <c r="Q22" s="125" t="s">
        <v>18</v>
      </c>
      <c r="R22" s="119" t="n">
        <v>992</v>
      </c>
      <c r="S22" s="120" t="s">
        <v>21</v>
      </c>
      <c r="T22" s="120"/>
      <c r="U22" s="121"/>
      <c r="V22" s="122"/>
      <c r="W22" s="122"/>
      <c r="X22" s="123"/>
      <c r="Y22" s="124"/>
      <c r="Z22" s="117" t="n">
        <v>4123.2</v>
      </c>
      <c r="AA22" s="109" t="n">
        <v>1907.2</v>
      </c>
      <c r="AB22" s="110" t="n">
        <v>46.2</v>
      </c>
    </row>
    <row r="23" customFormat="false" ht="63.75" hidden="false" customHeight="true" outlineLevel="0" collapsed="false">
      <c r="A23" s="2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101"/>
      <c r="Q23" s="43" t="s">
        <v>20</v>
      </c>
      <c r="R23" s="23" t="n">
        <v>992</v>
      </c>
      <c r="S23" s="24" t="s">
        <v>21</v>
      </c>
      <c r="T23" s="24" t="s">
        <v>39</v>
      </c>
      <c r="U23" s="34" t="s">
        <v>260</v>
      </c>
      <c r="V23" s="34"/>
      <c r="W23" s="34"/>
      <c r="X23" s="34"/>
      <c r="Y23" s="34"/>
      <c r="Z23" s="109" t="n">
        <v>600</v>
      </c>
      <c r="AA23" s="109" t="n">
        <v>309.4</v>
      </c>
      <c r="AB23" s="110" t="n">
        <v>51.5</v>
      </c>
    </row>
    <row r="24" customFormat="false" ht="48" hidden="false" customHeight="true" outlineLevel="0" collapsed="false">
      <c r="A24" s="2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101"/>
      <c r="Q24" s="43" t="s">
        <v>261</v>
      </c>
      <c r="R24" s="23" t="n">
        <v>992</v>
      </c>
      <c r="S24" s="24" t="s">
        <v>21</v>
      </c>
      <c r="T24" s="24" t="s">
        <v>39</v>
      </c>
      <c r="U24" s="31" t="s">
        <v>21</v>
      </c>
      <c r="V24" s="32" t="s">
        <v>26</v>
      </c>
      <c r="W24" s="32" t="s">
        <v>21</v>
      </c>
      <c r="X24" s="33" t="s">
        <v>24</v>
      </c>
      <c r="Y24" s="34"/>
      <c r="Z24" s="109" t="n">
        <v>600</v>
      </c>
      <c r="AA24" s="109" t="n">
        <v>309.4</v>
      </c>
      <c r="AB24" s="110" t="n">
        <v>51.5</v>
      </c>
    </row>
    <row r="25" customFormat="false" ht="30.75" hidden="false" customHeight="true" outlineLevel="0" collapsed="false">
      <c r="A25" s="2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101"/>
      <c r="Q25" s="129" t="s">
        <v>27</v>
      </c>
      <c r="R25" s="23" t="n">
        <v>992</v>
      </c>
      <c r="S25" s="24" t="s">
        <v>21</v>
      </c>
      <c r="T25" s="24" t="s">
        <v>39</v>
      </c>
      <c r="U25" s="31" t="s">
        <v>21</v>
      </c>
      <c r="V25" s="32" t="s">
        <v>26</v>
      </c>
      <c r="W25" s="32" t="s">
        <v>21</v>
      </c>
      <c r="X25" s="33" t="s">
        <v>29</v>
      </c>
      <c r="Y25" s="34"/>
      <c r="Z25" s="109" t="n">
        <v>600</v>
      </c>
      <c r="AA25" s="109" t="n">
        <v>309.4</v>
      </c>
      <c r="AB25" s="110" t="n">
        <v>51.5</v>
      </c>
    </row>
    <row r="26" customFormat="false" ht="95.25" hidden="false" customHeight="true" outlineLevel="0" collapsed="false">
      <c r="A26" s="2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101"/>
      <c r="Q26" s="54" t="s">
        <v>101</v>
      </c>
      <c r="R26" s="23" t="n">
        <v>992</v>
      </c>
      <c r="S26" s="24" t="s">
        <v>21</v>
      </c>
      <c r="T26" s="24" t="s">
        <v>39</v>
      </c>
      <c r="U26" s="31" t="s">
        <v>21</v>
      </c>
      <c r="V26" s="32" t="s">
        <v>26</v>
      </c>
      <c r="W26" s="32" t="s">
        <v>21</v>
      </c>
      <c r="X26" s="33" t="s">
        <v>29</v>
      </c>
      <c r="Y26" s="34" t="s">
        <v>36</v>
      </c>
      <c r="Z26" s="109" t="n">
        <v>600</v>
      </c>
      <c r="AA26" s="109" t="n">
        <v>309.4</v>
      </c>
      <c r="AB26" s="110" t="n">
        <v>51.5</v>
      </c>
    </row>
    <row r="27" customFormat="false" ht="63" hidden="false" customHeight="true" outlineLevel="0" collapsed="false">
      <c r="A27" s="44"/>
      <c r="B27" s="45"/>
      <c r="C27" s="46"/>
      <c r="D27" s="47"/>
      <c r="E27" s="47"/>
      <c r="F27" s="48"/>
      <c r="G27" s="49" t="s">
        <v>33</v>
      </c>
      <c r="H27" s="49"/>
      <c r="I27" s="49"/>
      <c r="J27" s="49"/>
      <c r="K27" s="49"/>
      <c r="L27" s="49"/>
      <c r="M27" s="49"/>
      <c r="N27" s="50" t="s">
        <v>33</v>
      </c>
      <c r="O27" s="51" t="n">
        <v>0</v>
      </c>
      <c r="P27" s="130"/>
      <c r="Q27" s="54" t="s">
        <v>262</v>
      </c>
      <c r="R27" s="23" t="n">
        <v>992</v>
      </c>
      <c r="S27" s="24" t="s">
        <v>21</v>
      </c>
      <c r="T27" s="24" t="s">
        <v>73</v>
      </c>
      <c r="U27" s="31"/>
      <c r="V27" s="32"/>
      <c r="W27" s="32"/>
      <c r="X27" s="33"/>
      <c r="Y27" s="34"/>
      <c r="Z27" s="109" t="n">
        <f aca="false">SUM(Z28+Z33)</f>
        <v>2431.8</v>
      </c>
      <c r="AA27" s="109" t="n">
        <v>1169.4</v>
      </c>
      <c r="AB27" s="110" t="n">
        <v>48.1</v>
      </c>
    </row>
    <row r="28" customFormat="false" ht="63" hidden="false" customHeight="true" outlineLevel="0" collapsed="false">
      <c r="A28" s="44"/>
      <c r="B28" s="45"/>
      <c r="C28" s="46"/>
      <c r="D28" s="47"/>
      <c r="E28" s="47"/>
      <c r="F28" s="48"/>
      <c r="G28" s="48"/>
      <c r="H28" s="49"/>
      <c r="I28" s="49"/>
      <c r="J28" s="49"/>
      <c r="K28" s="49"/>
      <c r="L28" s="49"/>
      <c r="M28" s="49"/>
      <c r="N28" s="50"/>
      <c r="O28" s="51"/>
      <c r="P28" s="130"/>
      <c r="Q28" s="54" t="s">
        <v>20</v>
      </c>
      <c r="R28" s="23" t="n">
        <v>992</v>
      </c>
      <c r="S28" s="24" t="s">
        <v>21</v>
      </c>
      <c r="T28" s="24" t="s">
        <v>73</v>
      </c>
      <c r="U28" s="31" t="s">
        <v>21</v>
      </c>
      <c r="V28" s="32" t="s">
        <v>26</v>
      </c>
      <c r="W28" s="32" t="s">
        <v>23</v>
      </c>
      <c r="X28" s="33" t="s">
        <v>24</v>
      </c>
      <c r="Y28" s="34"/>
      <c r="Z28" s="109" t="n">
        <f aca="false">SUM(Z29)</f>
        <v>2428</v>
      </c>
      <c r="AA28" s="109" t="n">
        <v>1169.4</v>
      </c>
      <c r="AB28" s="110" t="n">
        <v>48.1</v>
      </c>
    </row>
    <row r="29" customFormat="false" ht="48" hidden="false" customHeight="true" outlineLevel="0" collapsed="false">
      <c r="A29" s="44"/>
      <c r="B29" s="45"/>
      <c r="C29" s="46"/>
      <c r="D29" s="47"/>
      <c r="E29" s="47"/>
      <c r="F29" s="48"/>
      <c r="G29" s="48"/>
      <c r="H29" s="49"/>
      <c r="I29" s="48"/>
      <c r="J29" s="49"/>
      <c r="K29" s="49"/>
      <c r="L29" s="49"/>
      <c r="M29" s="49"/>
      <c r="N29" s="50"/>
      <c r="O29" s="51"/>
      <c r="P29" s="130"/>
      <c r="Q29" s="129" t="s">
        <v>263</v>
      </c>
      <c r="R29" s="23" t="n">
        <v>992</v>
      </c>
      <c r="S29" s="24" t="s">
        <v>21</v>
      </c>
      <c r="T29" s="24" t="s">
        <v>73</v>
      </c>
      <c r="U29" s="31" t="s">
        <v>21</v>
      </c>
      <c r="V29" s="32" t="s">
        <v>26</v>
      </c>
      <c r="W29" s="32" t="s">
        <v>39</v>
      </c>
      <c r="X29" s="33" t="s">
        <v>24</v>
      </c>
      <c r="Y29" s="34"/>
      <c r="Z29" s="109" t="n">
        <v>2428</v>
      </c>
      <c r="AA29" s="109" t="n">
        <v>1169.4</v>
      </c>
      <c r="AB29" s="110" t="n">
        <v>48.1</v>
      </c>
    </row>
    <row r="30" customFormat="false" ht="31.5" hidden="false" customHeight="true" outlineLevel="0" collapsed="false">
      <c r="A30" s="44"/>
      <c r="B30" s="45"/>
      <c r="C30" s="46"/>
      <c r="D30" s="47"/>
      <c r="E30" s="47"/>
      <c r="F30" s="49"/>
      <c r="G30" s="49"/>
      <c r="H30" s="53"/>
      <c r="I30" s="55"/>
      <c r="J30" s="53" t="s">
        <v>37</v>
      </c>
      <c r="K30" s="53"/>
      <c r="L30" s="53"/>
      <c r="M30" s="53"/>
      <c r="N30" s="50" t="s">
        <v>37</v>
      </c>
      <c r="O30" s="51" t="n">
        <v>0</v>
      </c>
      <c r="P30" s="130"/>
      <c r="Q30" s="54" t="s">
        <v>27</v>
      </c>
      <c r="R30" s="23" t="n">
        <v>992</v>
      </c>
      <c r="S30" s="24" t="s">
        <v>21</v>
      </c>
      <c r="T30" s="24" t="s">
        <v>73</v>
      </c>
      <c r="U30" s="31" t="s">
        <v>21</v>
      </c>
      <c r="V30" s="32" t="s">
        <v>26</v>
      </c>
      <c r="W30" s="32" t="s">
        <v>39</v>
      </c>
      <c r="X30" s="33" t="s">
        <v>29</v>
      </c>
      <c r="Y30" s="34"/>
      <c r="Z30" s="109" t="n">
        <f aca="false">SUM(Z31:Z32)</f>
        <v>2428</v>
      </c>
      <c r="AA30" s="109" t="n">
        <v>1169.4</v>
      </c>
      <c r="AB30" s="110" t="n">
        <v>48.1</v>
      </c>
    </row>
    <row r="31" customFormat="false" ht="83.25" hidden="false" customHeight="true" outlineLevel="0" collapsed="false">
      <c r="A31" s="44"/>
      <c r="B31" s="45"/>
      <c r="C31" s="46"/>
      <c r="D31" s="47"/>
      <c r="E31" s="47"/>
      <c r="F31" s="49"/>
      <c r="G31" s="49"/>
      <c r="H31" s="53"/>
      <c r="I31" s="55"/>
      <c r="J31" s="53"/>
      <c r="K31" s="53"/>
      <c r="L31" s="53"/>
      <c r="M31" s="53"/>
      <c r="N31" s="50"/>
      <c r="O31" s="51"/>
      <c r="P31" s="130"/>
      <c r="Q31" s="43" t="s">
        <v>101</v>
      </c>
      <c r="R31" s="23" t="n">
        <v>992</v>
      </c>
      <c r="S31" s="24" t="s">
        <v>21</v>
      </c>
      <c r="T31" s="24" t="s">
        <v>73</v>
      </c>
      <c r="U31" s="31" t="s">
        <v>21</v>
      </c>
      <c r="V31" s="32" t="s">
        <v>26</v>
      </c>
      <c r="W31" s="32" t="s">
        <v>39</v>
      </c>
      <c r="X31" s="33" t="s">
        <v>29</v>
      </c>
      <c r="Y31" s="34" t="s">
        <v>36</v>
      </c>
      <c r="Z31" s="109" t="n">
        <v>2388</v>
      </c>
      <c r="AA31" s="109" t="n">
        <v>1148.2</v>
      </c>
      <c r="AB31" s="110" t="n">
        <v>48.1</v>
      </c>
    </row>
    <row r="32" customFormat="false" ht="18.75" hidden="fals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130"/>
      <c r="Q32" s="43" t="s">
        <v>41</v>
      </c>
      <c r="R32" s="23" t="n">
        <v>992</v>
      </c>
      <c r="S32" s="24" t="s">
        <v>21</v>
      </c>
      <c r="T32" s="24" t="s">
        <v>73</v>
      </c>
      <c r="U32" s="31" t="s">
        <v>21</v>
      </c>
      <c r="V32" s="32" t="s">
        <v>26</v>
      </c>
      <c r="W32" s="32" t="s">
        <v>39</v>
      </c>
      <c r="X32" s="33" t="s">
        <v>29</v>
      </c>
      <c r="Y32" s="34" t="s">
        <v>42</v>
      </c>
      <c r="Z32" s="109" t="n">
        <v>40</v>
      </c>
      <c r="AA32" s="109" t="n">
        <v>21.3</v>
      </c>
      <c r="AB32" s="110" t="n">
        <v>53.2</v>
      </c>
    </row>
    <row r="33" customFormat="false" ht="64.5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130"/>
      <c r="Q33" s="54" t="s">
        <v>20</v>
      </c>
      <c r="R33" s="23" t="n">
        <v>992</v>
      </c>
      <c r="S33" s="24" t="s">
        <v>21</v>
      </c>
      <c r="T33" s="24" t="s">
        <v>73</v>
      </c>
      <c r="U33" s="31" t="s">
        <v>21</v>
      </c>
      <c r="V33" s="32" t="s">
        <v>26</v>
      </c>
      <c r="W33" s="32" t="s">
        <v>23</v>
      </c>
      <c r="X33" s="33" t="s">
        <v>24</v>
      </c>
      <c r="Y33" s="34"/>
      <c r="Z33" s="109" t="n">
        <f aca="false">Z36</f>
        <v>3.8</v>
      </c>
      <c r="AA33" s="109" t="n">
        <v>0</v>
      </c>
      <c r="AB33" s="110" t="n">
        <v>0</v>
      </c>
    </row>
    <row r="34" customFormat="false" ht="15.7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130"/>
      <c r="Q34" s="54" t="s">
        <v>264</v>
      </c>
      <c r="R34" s="23" t="n">
        <v>992</v>
      </c>
      <c r="S34" s="24" t="s">
        <v>21</v>
      </c>
      <c r="T34" s="24" t="s">
        <v>73</v>
      </c>
      <c r="U34" s="31" t="s">
        <v>21</v>
      </c>
      <c r="V34" s="32" t="s">
        <v>26</v>
      </c>
      <c r="W34" s="32" t="s">
        <v>45</v>
      </c>
      <c r="X34" s="33" t="s">
        <v>24</v>
      </c>
      <c r="Y34" s="34"/>
      <c r="Z34" s="109" t="n">
        <v>3.8</v>
      </c>
      <c r="AA34" s="109" t="n">
        <v>0</v>
      </c>
      <c r="AB34" s="110" t="n">
        <v>0</v>
      </c>
    </row>
    <row r="35" customFormat="false" ht="63" hidden="fals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130"/>
      <c r="Q35" s="131" t="s">
        <v>44</v>
      </c>
      <c r="R35" s="23" t="n">
        <v>992</v>
      </c>
      <c r="S35" s="24" t="s">
        <v>21</v>
      </c>
      <c r="T35" s="24" t="s">
        <v>73</v>
      </c>
      <c r="U35" s="31" t="s">
        <v>21</v>
      </c>
      <c r="V35" s="32" t="s">
        <v>26</v>
      </c>
      <c r="W35" s="32" t="s">
        <v>45</v>
      </c>
      <c r="X35" s="33" t="s">
        <v>29</v>
      </c>
      <c r="Y35" s="34"/>
      <c r="Z35" s="109" t="n">
        <v>3.8</v>
      </c>
      <c r="AA35" s="109" t="n">
        <v>0</v>
      </c>
      <c r="AB35" s="110" t="n">
        <v>0</v>
      </c>
    </row>
    <row r="36" customFormat="false" ht="51" hidden="fals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130"/>
      <c r="Q36" s="43" t="s">
        <v>31</v>
      </c>
      <c r="R36" s="23" t="n">
        <v>992</v>
      </c>
      <c r="S36" s="24" t="s">
        <v>21</v>
      </c>
      <c r="T36" s="24" t="s">
        <v>73</v>
      </c>
      <c r="U36" s="31" t="s">
        <v>21</v>
      </c>
      <c r="V36" s="32" t="s">
        <v>26</v>
      </c>
      <c r="W36" s="32" t="s">
        <v>45</v>
      </c>
      <c r="X36" s="33" t="s">
        <v>29</v>
      </c>
      <c r="Y36" s="34" t="s">
        <v>40</v>
      </c>
      <c r="Z36" s="109" t="n">
        <v>3.8</v>
      </c>
      <c r="AA36" s="109" t="n">
        <v>0</v>
      </c>
      <c r="AB36" s="110" t="n">
        <v>0</v>
      </c>
    </row>
    <row r="37" customFormat="false" ht="46.5" hidden="fals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130"/>
      <c r="Q37" s="131" t="s">
        <v>51</v>
      </c>
      <c r="R37" s="23" t="n">
        <v>992</v>
      </c>
      <c r="S37" s="24" t="s">
        <v>21</v>
      </c>
      <c r="T37" s="24" t="s">
        <v>61</v>
      </c>
      <c r="U37" s="31"/>
      <c r="V37" s="32"/>
      <c r="W37" s="32"/>
      <c r="X37" s="33"/>
      <c r="Y37" s="34"/>
      <c r="Z37" s="109" t="n">
        <v>45.9</v>
      </c>
      <c r="AA37" s="109" t="n">
        <v>45.9</v>
      </c>
      <c r="AB37" s="110" t="n">
        <v>100</v>
      </c>
    </row>
    <row r="38" customFormat="false" ht="63" hidden="fals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130"/>
      <c r="Q38" s="54" t="s">
        <v>20</v>
      </c>
      <c r="R38" s="23" t="n">
        <v>992</v>
      </c>
      <c r="S38" s="24" t="s">
        <v>21</v>
      </c>
      <c r="T38" s="24" t="s">
        <v>61</v>
      </c>
      <c r="U38" s="31" t="s">
        <v>21</v>
      </c>
      <c r="V38" s="32" t="s">
        <v>26</v>
      </c>
      <c r="W38" s="32" t="s">
        <v>23</v>
      </c>
      <c r="X38" s="33" t="s">
        <v>24</v>
      </c>
      <c r="Y38" s="34"/>
      <c r="Z38" s="109" t="n">
        <f aca="false">Z40</f>
        <v>29.5</v>
      </c>
      <c r="AA38" s="109" t="n">
        <v>29.5</v>
      </c>
      <c r="AB38" s="110" t="n">
        <v>100</v>
      </c>
    </row>
    <row r="39" customFormat="false" ht="48.7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130"/>
      <c r="Q39" s="54" t="s">
        <v>265</v>
      </c>
      <c r="R39" s="23" t="n">
        <v>992</v>
      </c>
      <c r="S39" s="24" t="s">
        <v>21</v>
      </c>
      <c r="T39" s="24" t="s">
        <v>61</v>
      </c>
      <c r="U39" s="31" t="s">
        <v>21</v>
      </c>
      <c r="V39" s="32" t="s">
        <v>26</v>
      </c>
      <c r="W39" s="32" t="s">
        <v>61</v>
      </c>
      <c r="X39" s="33" t="s">
        <v>24</v>
      </c>
      <c r="Y39" s="34"/>
      <c r="Z39" s="109" t="n">
        <v>29.5</v>
      </c>
      <c r="AA39" s="109" t="n">
        <v>29.5</v>
      </c>
      <c r="AB39" s="110" t="n">
        <v>100</v>
      </c>
    </row>
    <row r="40" customFormat="false" ht="32.25" hidden="false" customHeight="tru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130"/>
      <c r="Q40" s="131" t="s">
        <v>266</v>
      </c>
      <c r="R40" s="23" t="n">
        <v>992</v>
      </c>
      <c r="S40" s="24" t="s">
        <v>21</v>
      </c>
      <c r="T40" s="24" t="s">
        <v>61</v>
      </c>
      <c r="U40" s="31" t="s">
        <v>21</v>
      </c>
      <c r="V40" s="32" t="s">
        <v>26</v>
      </c>
      <c r="W40" s="32" t="s">
        <v>61</v>
      </c>
      <c r="X40" s="33" t="s">
        <v>29</v>
      </c>
      <c r="Y40" s="34"/>
      <c r="Z40" s="109" t="n">
        <v>29.5</v>
      </c>
      <c r="AA40" s="109" t="n">
        <v>29.5</v>
      </c>
      <c r="AB40" s="110" t="n">
        <v>10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130"/>
      <c r="Q41" s="61" t="s">
        <v>267</v>
      </c>
      <c r="R41" s="23" t="n">
        <v>992</v>
      </c>
      <c r="S41" s="24" t="s">
        <v>21</v>
      </c>
      <c r="T41" s="24" t="s">
        <v>61</v>
      </c>
      <c r="U41" s="31" t="s">
        <v>21</v>
      </c>
      <c r="V41" s="32" t="s">
        <v>26</v>
      </c>
      <c r="W41" s="32" t="s">
        <v>61</v>
      </c>
      <c r="X41" s="33" t="s">
        <v>29</v>
      </c>
      <c r="Y41" s="34" t="s">
        <v>65</v>
      </c>
      <c r="Z41" s="109" t="n">
        <v>29.5</v>
      </c>
      <c r="AA41" s="109" t="n">
        <v>29.5</v>
      </c>
      <c r="AB41" s="110" t="n">
        <v>100</v>
      </c>
    </row>
    <row r="42" customFormat="false" ht="63" hidden="false" customHeight="true" outlineLevel="0" collapsed="false">
      <c r="A42" s="44"/>
      <c r="B42" s="45"/>
      <c r="C42" s="46"/>
      <c r="D42" s="47"/>
      <c r="E42" s="47"/>
      <c r="F42" s="48"/>
      <c r="G42" s="49"/>
      <c r="H42" s="53"/>
      <c r="I42" s="55"/>
      <c r="J42" s="53"/>
      <c r="K42" s="53"/>
      <c r="L42" s="53"/>
      <c r="M42" s="53"/>
      <c r="N42" s="50"/>
      <c r="O42" s="51"/>
      <c r="P42" s="130"/>
      <c r="Q42" s="54" t="s">
        <v>20</v>
      </c>
      <c r="R42" s="23" t="n">
        <v>992</v>
      </c>
      <c r="S42" s="24" t="s">
        <v>21</v>
      </c>
      <c r="T42" s="24" t="s">
        <v>61</v>
      </c>
      <c r="U42" s="31" t="s">
        <v>21</v>
      </c>
      <c r="V42" s="32" t="s">
        <v>22</v>
      </c>
      <c r="W42" s="32" t="s">
        <v>23</v>
      </c>
      <c r="X42" s="33" t="s">
        <v>24</v>
      </c>
      <c r="Y42" s="34"/>
      <c r="Z42" s="109" t="n">
        <v>16.4</v>
      </c>
      <c r="AA42" s="109" t="n">
        <v>16.4</v>
      </c>
      <c r="AB42" s="110" t="n">
        <v>100</v>
      </c>
    </row>
    <row r="43" customFormat="false" ht="45.75" hidden="false" customHeight="true" outlineLevel="0" collapsed="false">
      <c r="A43" s="44"/>
      <c r="B43" s="45"/>
      <c r="C43" s="46"/>
      <c r="D43" s="47"/>
      <c r="E43" s="47"/>
      <c r="F43" s="48"/>
      <c r="G43" s="49"/>
      <c r="H43" s="53"/>
      <c r="I43" s="55"/>
      <c r="J43" s="53"/>
      <c r="K43" s="53"/>
      <c r="L43" s="53"/>
      <c r="M43" s="53"/>
      <c r="N43" s="50"/>
      <c r="O43" s="51"/>
      <c r="P43" s="130"/>
      <c r="Q43" s="131" t="s">
        <v>268</v>
      </c>
      <c r="R43" s="23" t="n">
        <v>992</v>
      </c>
      <c r="S43" s="24" t="s">
        <v>21</v>
      </c>
      <c r="T43" s="24" t="s">
        <v>61</v>
      </c>
      <c r="U43" s="31" t="s">
        <v>21</v>
      </c>
      <c r="V43" s="32" t="s">
        <v>26</v>
      </c>
      <c r="W43" s="32" t="s">
        <v>99</v>
      </c>
      <c r="X43" s="33" t="s">
        <v>24</v>
      </c>
      <c r="Y43" s="34"/>
      <c r="Z43" s="109" t="n">
        <v>16.4</v>
      </c>
      <c r="AA43" s="109" t="n">
        <v>16.4</v>
      </c>
      <c r="AB43" s="110" t="n">
        <v>100</v>
      </c>
    </row>
    <row r="44" customFormat="false" ht="47.25" hidden="false" customHeight="true" outlineLevel="0" collapsed="false">
      <c r="A44" s="44"/>
      <c r="B44" s="45"/>
      <c r="C44" s="46"/>
      <c r="D44" s="47"/>
      <c r="E44" s="47"/>
      <c r="F44" s="48"/>
      <c r="G44" s="49"/>
      <c r="H44" s="53"/>
      <c r="I44" s="55"/>
      <c r="J44" s="53"/>
      <c r="K44" s="53"/>
      <c r="L44" s="53"/>
      <c r="M44" s="53"/>
      <c r="N44" s="50"/>
      <c r="O44" s="51"/>
      <c r="P44" s="130"/>
      <c r="Q44" s="54" t="s">
        <v>269</v>
      </c>
      <c r="R44" s="23" t="n">
        <v>992</v>
      </c>
      <c r="S44" s="24" t="s">
        <v>21</v>
      </c>
      <c r="T44" s="24" t="s">
        <v>61</v>
      </c>
      <c r="U44" s="31" t="s">
        <v>21</v>
      </c>
      <c r="V44" s="32" t="s">
        <v>26</v>
      </c>
      <c r="W44" s="32" t="s">
        <v>99</v>
      </c>
      <c r="X44" s="33" t="s">
        <v>270</v>
      </c>
      <c r="Y44" s="34"/>
      <c r="Z44" s="109" t="n">
        <v>16.4</v>
      </c>
      <c r="AA44" s="109" t="n">
        <v>16.4</v>
      </c>
      <c r="AB44" s="110" t="n">
        <v>100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8"/>
      <c r="G45" s="49"/>
      <c r="H45" s="53"/>
      <c r="I45" s="55"/>
      <c r="J45" s="53"/>
      <c r="K45" s="53"/>
      <c r="L45" s="53"/>
      <c r="M45" s="53"/>
      <c r="N45" s="50"/>
      <c r="O45" s="51"/>
      <c r="P45" s="130"/>
      <c r="Q45" s="131" t="s">
        <v>267</v>
      </c>
      <c r="R45" s="23" t="n">
        <v>992</v>
      </c>
      <c r="S45" s="24" t="s">
        <v>21</v>
      </c>
      <c r="T45" s="24" t="s">
        <v>61</v>
      </c>
      <c r="U45" s="31" t="s">
        <v>21</v>
      </c>
      <c r="V45" s="32" t="s">
        <v>26</v>
      </c>
      <c r="W45" s="32" t="s">
        <v>99</v>
      </c>
      <c r="X45" s="33" t="s">
        <v>270</v>
      </c>
      <c r="Y45" s="34" t="s">
        <v>65</v>
      </c>
      <c r="Z45" s="109" t="n">
        <v>16.4</v>
      </c>
      <c r="AA45" s="109" t="n">
        <v>16.4</v>
      </c>
      <c r="AB45" s="110" t="n">
        <v>100</v>
      </c>
    </row>
    <row r="46" customFormat="false" ht="30.75" hidden="false" customHeight="true" outlineLevel="0" collapsed="false">
      <c r="A46" s="44"/>
      <c r="B46" s="45"/>
      <c r="C46" s="46"/>
      <c r="D46" s="47"/>
      <c r="E46" s="47"/>
      <c r="F46" s="48"/>
      <c r="G46" s="49"/>
      <c r="H46" s="53"/>
      <c r="I46" s="55"/>
      <c r="J46" s="53"/>
      <c r="K46" s="53"/>
      <c r="L46" s="53"/>
      <c r="M46" s="53"/>
      <c r="N46" s="50"/>
      <c r="O46" s="51"/>
      <c r="P46" s="130"/>
      <c r="Q46" s="132" t="s">
        <v>271</v>
      </c>
      <c r="R46" s="23" t="n">
        <v>992</v>
      </c>
      <c r="S46" s="24" t="s">
        <v>21</v>
      </c>
      <c r="T46" s="24" t="s">
        <v>76</v>
      </c>
      <c r="U46" s="31"/>
      <c r="V46" s="32"/>
      <c r="W46" s="32"/>
      <c r="X46" s="33"/>
      <c r="Y46" s="34"/>
      <c r="Z46" s="109" t="n">
        <v>135</v>
      </c>
      <c r="AA46" s="109" t="n">
        <v>0</v>
      </c>
      <c r="AB46" s="110" t="n">
        <v>0</v>
      </c>
    </row>
    <row r="47" customFormat="false" ht="64.5" hidden="false" customHeight="true" outlineLevel="0" collapsed="false">
      <c r="A47" s="44"/>
      <c r="B47" s="45"/>
      <c r="C47" s="46"/>
      <c r="D47" s="47"/>
      <c r="E47" s="47"/>
      <c r="F47" s="48"/>
      <c r="G47" s="49"/>
      <c r="H47" s="53"/>
      <c r="I47" s="55"/>
      <c r="J47" s="53"/>
      <c r="K47" s="53"/>
      <c r="L47" s="53"/>
      <c r="M47" s="53"/>
      <c r="N47" s="50"/>
      <c r="O47" s="51"/>
      <c r="P47" s="130"/>
      <c r="Q47" s="54" t="s">
        <v>20</v>
      </c>
      <c r="R47" s="23" t="n">
        <v>992</v>
      </c>
      <c r="S47" s="24" t="s">
        <v>21</v>
      </c>
      <c r="T47" s="24" t="s">
        <v>76</v>
      </c>
      <c r="U47" s="31" t="s">
        <v>21</v>
      </c>
      <c r="V47" s="32" t="s">
        <v>26</v>
      </c>
      <c r="W47" s="32" t="s">
        <v>23</v>
      </c>
      <c r="X47" s="33" t="s">
        <v>24</v>
      </c>
      <c r="Y47" s="34"/>
      <c r="Z47" s="109" t="n">
        <v>135</v>
      </c>
      <c r="AA47" s="109" t="n">
        <v>0</v>
      </c>
      <c r="AB47" s="110" t="n">
        <v>0</v>
      </c>
    </row>
    <row r="48" customFormat="false" ht="32.25" hidden="false" customHeight="true" outlineLevel="0" collapsed="false">
      <c r="A48" s="44"/>
      <c r="B48" s="45"/>
      <c r="C48" s="46"/>
      <c r="D48" s="47"/>
      <c r="E48" s="47"/>
      <c r="F48" s="48"/>
      <c r="G48" s="49"/>
      <c r="H48" s="53"/>
      <c r="I48" s="55"/>
      <c r="J48" s="53"/>
      <c r="K48" s="53"/>
      <c r="L48" s="53"/>
      <c r="M48" s="53"/>
      <c r="N48" s="50"/>
      <c r="O48" s="51"/>
      <c r="P48" s="130"/>
      <c r="Q48" s="54" t="s">
        <v>272</v>
      </c>
      <c r="R48" s="23" t="n">
        <v>992</v>
      </c>
      <c r="S48" s="24" t="s">
        <v>21</v>
      </c>
      <c r="T48" s="24" t="s">
        <v>76</v>
      </c>
      <c r="U48" s="31" t="s">
        <v>21</v>
      </c>
      <c r="V48" s="32" t="s">
        <v>26</v>
      </c>
      <c r="W48" s="32" t="s">
        <v>145</v>
      </c>
      <c r="X48" s="33" t="s">
        <v>24</v>
      </c>
      <c r="Y48" s="34"/>
      <c r="Z48" s="109" t="n">
        <v>135</v>
      </c>
      <c r="AA48" s="109" t="n">
        <v>0</v>
      </c>
      <c r="AB48" s="110" t="n">
        <v>0</v>
      </c>
    </row>
    <row r="49" customFormat="false" ht="32.25" hidden="false" customHeight="true" outlineLevel="0" collapsed="false">
      <c r="A49" s="44"/>
      <c r="B49" s="45"/>
      <c r="C49" s="46"/>
      <c r="D49" s="47"/>
      <c r="E49" s="47"/>
      <c r="F49" s="48"/>
      <c r="G49" s="49"/>
      <c r="H49" s="53"/>
      <c r="I49" s="55"/>
      <c r="J49" s="53"/>
      <c r="K49" s="53"/>
      <c r="L49" s="53"/>
      <c r="M49" s="53"/>
      <c r="N49" s="50"/>
      <c r="O49" s="51"/>
      <c r="P49" s="130"/>
      <c r="Q49" s="54" t="s">
        <v>271</v>
      </c>
      <c r="R49" s="23" t="n">
        <v>992</v>
      </c>
      <c r="S49" s="24" t="s">
        <v>21</v>
      </c>
      <c r="T49" s="24" t="s">
        <v>76</v>
      </c>
      <c r="U49" s="31" t="s">
        <v>21</v>
      </c>
      <c r="V49" s="32" t="s">
        <v>26</v>
      </c>
      <c r="W49" s="32" t="s">
        <v>145</v>
      </c>
      <c r="X49" s="33" t="s">
        <v>273</v>
      </c>
      <c r="Y49" s="34"/>
      <c r="Z49" s="109" t="n">
        <v>135</v>
      </c>
      <c r="AA49" s="109" t="n">
        <v>0</v>
      </c>
      <c r="AB49" s="110" t="n">
        <v>0</v>
      </c>
    </row>
    <row r="50" customFormat="false" ht="36" hidden="false" customHeight="true" outlineLevel="0" collapsed="false">
      <c r="A50" s="44"/>
      <c r="B50" s="45"/>
      <c r="C50" s="46"/>
      <c r="D50" s="47"/>
      <c r="E50" s="47"/>
      <c r="F50" s="48"/>
      <c r="G50" s="49"/>
      <c r="H50" s="53"/>
      <c r="I50" s="55"/>
      <c r="J50" s="53"/>
      <c r="K50" s="53"/>
      <c r="L50" s="53"/>
      <c r="M50" s="53"/>
      <c r="N50" s="50"/>
      <c r="O50" s="51"/>
      <c r="P50" s="130"/>
      <c r="Q50" s="43" t="s">
        <v>31</v>
      </c>
      <c r="R50" s="23" t="n">
        <v>992</v>
      </c>
      <c r="S50" s="24" t="s">
        <v>21</v>
      </c>
      <c r="T50" s="24" t="s">
        <v>76</v>
      </c>
      <c r="U50" s="31" t="s">
        <v>21</v>
      </c>
      <c r="V50" s="32" t="s">
        <v>26</v>
      </c>
      <c r="W50" s="32" t="s">
        <v>145</v>
      </c>
      <c r="X50" s="33" t="s">
        <v>273</v>
      </c>
      <c r="Y50" s="34" t="s">
        <v>40</v>
      </c>
      <c r="Z50" s="109" t="n">
        <v>135</v>
      </c>
      <c r="AA50" s="109" t="n">
        <v>0</v>
      </c>
      <c r="AB50" s="110" t="n">
        <v>0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54</v>
      </c>
      <c r="H51" s="49"/>
      <c r="I51" s="49"/>
      <c r="J51" s="49"/>
      <c r="K51" s="49"/>
      <c r="L51" s="49"/>
      <c r="M51" s="49"/>
      <c r="N51" s="50" t="s">
        <v>54</v>
      </c>
      <c r="O51" s="51" t="n">
        <v>0</v>
      </c>
      <c r="P51" s="130"/>
      <c r="Q51" s="54" t="s">
        <v>67</v>
      </c>
      <c r="R51" s="23" t="n">
        <v>992</v>
      </c>
      <c r="S51" s="24" t="s">
        <v>21</v>
      </c>
      <c r="T51" s="24" t="s">
        <v>274</v>
      </c>
      <c r="U51" s="31"/>
      <c r="V51" s="32"/>
      <c r="W51" s="32"/>
      <c r="X51" s="33"/>
      <c r="Y51" s="34"/>
      <c r="Z51" s="109" t="n">
        <f aca="false">Z55</f>
        <v>25</v>
      </c>
      <c r="AA51" s="109" t="n">
        <v>0</v>
      </c>
      <c r="AB51" s="110" t="n">
        <v>0</v>
      </c>
    </row>
    <row r="52" customFormat="false" ht="63" hidden="false" customHeight="fals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130"/>
      <c r="Q52" s="54" t="s">
        <v>20</v>
      </c>
      <c r="R52" s="23" t="n">
        <v>992</v>
      </c>
      <c r="S52" s="24" t="s">
        <v>21</v>
      </c>
      <c r="T52" s="24" t="s">
        <v>274</v>
      </c>
      <c r="U52" s="31" t="s">
        <v>21</v>
      </c>
      <c r="V52" s="32" t="s">
        <v>26</v>
      </c>
      <c r="W52" s="32" t="s">
        <v>23</v>
      </c>
      <c r="X52" s="33" t="s">
        <v>24</v>
      </c>
      <c r="Y52" s="34"/>
      <c r="Z52" s="109" t="n">
        <v>25</v>
      </c>
      <c r="AA52" s="109" t="n">
        <v>0</v>
      </c>
      <c r="AB52" s="110" t="n">
        <v>0</v>
      </c>
    </row>
    <row r="53" customFormat="false" ht="31.5" hidden="false" customHeight="false" outlineLevel="0" collapsed="false">
      <c r="A53" s="44"/>
      <c r="B53" s="45"/>
      <c r="C53" s="46"/>
      <c r="D53" s="47"/>
      <c r="E53" s="47"/>
      <c r="F53" s="48"/>
      <c r="G53" s="48"/>
      <c r="H53" s="49"/>
      <c r="I53" s="48"/>
      <c r="J53" s="49"/>
      <c r="K53" s="49"/>
      <c r="L53" s="49"/>
      <c r="M53" s="49"/>
      <c r="N53" s="50"/>
      <c r="O53" s="51"/>
      <c r="P53" s="130"/>
      <c r="Q53" s="54" t="s">
        <v>70</v>
      </c>
      <c r="R53" s="23" t="n">
        <v>992</v>
      </c>
      <c r="S53" s="24" t="s">
        <v>21</v>
      </c>
      <c r="T53" s="24" t="s">
        <v>274</v>
      </c>
      <c r="U53" s="31" t="s">
        <v>21</v>
      </c>
      <c r="V53" s="32" t="s">
        <v>26</v>
      </c>
      <c r="W53" s="32" t="s">
        <v>73</v>
      </c>
      <c r="X53" s="33" t="s">
        <v>24</v>
      </c>
      <c r="Y53" s="34"/>
      <c r="Z53" s="109" t="n">
        <v>25</v>
      </c>
      <c r="AA53" s="109" t="n">
        <v>0</v>
      </c>
      <c r="AB53" s="110" t="n">
        <v>0</v>
      </c>
    </row>
    <row r="54" customFormat="false" ht="18.75" hidden="false" customHeight="true" outlineLevel="0" collapsed="false">
      <c r="A54" s="44"/>
      <c r="B54" s="45"/>
      <c r="C54" s="46"/>
      <c r="D54" s="47"/>
      <c r="E54" s="47"/>
      <c r="F54" s="49"/>
      <c r="G54" s="49"/>
      <c r="H54" s="53"/>
      <c r="I54" s="55"/>
      <c r="J54" s="53" t="s">
        <v>63</v>
      </c>
      <c r="K54" s="53"/>
      <c r="L54" s="53"/>
      <c r="M54" s="53"/>
      <c r="N54" s="50" t="s">
        <v>63</v>
      </c>
      <c r="O54" s="51" t="n">
        <v>0</v>
      </c>
      <c r="P54" s="130"/>
      <c r="Q54" s="62" t="s">
        <v>72</v>
      </c>
      <c r="R54" s="23" t="n">
        <v>992</v>
      </c>
      <c r="S54" s="24" t="s">
        <v>21</v>
      </c>
      <c r="T54" s="24" t="s">
        <v>274</v>
      </c>
      <c r="U54" s="31" t="s">
        <v>21</v>
      </c>
      <c r="V54" s="32" t="s">
        <v>26</v>
      </c>
      <c r="W54" s="32" t="s">
        <v>73</v>
      </c>
      <c r="X54" s="33" t="s">
        <v>74</v>
      </c>
      <c r="Y54" s="34"/>
      <c r="Z54" s="109" t="n">
        <v>25</v>
      </c>
      <c r="AA54" s="109" t="n">
        <v>0</v>
      </c>
      <c r="AB54" s="110" t="n">
        <v>0</v>
      </c>
    </row>
    <row r="55" customFormat="false" ht="16.5" hidden="false" customHeight="true" outlineLevel="0" collapsed="false">
      <c r="A55" s="44"/>
      <c r="B55" s="45"/>
      <c r="C55" s="46"/>
      <c r="D55" s="47"/>
      <c r="E55" s="47"/>
      <c r="F55" s="48"/>
      <c r="G55" s="49"/>
      <c r="H55" s="55"/>
      <c r="I55" s="53"/>
      <c r="J55" s="53"/>
      <c r="K55" s="53"/>
      <c r="L55" s="53"/>
      <c r="M55" s="53"/>
      <c r="N55" s="50"/>
      <c r="O55" s="51"/>
      <c r="P55" s="130"/>
      <c r="Q55" s="61" t="s">
        <v>41</v>
      </c>
      <c r="R55" s="23" t="n">
        <v>992</v>
      </c>
      <c r="S55" s="24" t="s">
        <v>21</v>
      </c>
      <c r="T55" s="24" t="s">
        <v>274</v>
      </c>
      <c r="U55" s="31" t="s">
        <v>21</v>
      </c>
      <c r="V55" s="32" t="s">
        <v>26</v>
      </c>
      <c r="W55" s="32" t="s">
        <v>73</v>
      </c>
      <c r="X55" s="33" t="s">
        <v>74</v>
      </c>
      <c r="Y55" s="34" t="s">
        <v>42</v>
      </c>
      <c r="Z55" s="109" t="n">
        <v>25</v>
      </c>
      <c r="AA55" s="109" t="n">
        <v>0</v>
      </c>
      <c r="AB55" s="110" t="n">
        <v>0</v>
      </c>
    </row>
    <row r="56" customFormat="false" ht="19.5" hidden="false" customHeight="true" outlineLevel="0" collapsed="false">
      <c r="A56" s="44"/>
      <c r="B56" s="45"/>
      <c r="C56" s="46"/>
      <c r="D56" s="47"/>
      <c r="E56" s="47"/>
      <c r="F56" s="48"/>
      <c r="G56" s="49" t="s">
        <v>75</v>
      </c>
      <c r="H56" s="49"/>
      <c r="I56" s="49"/>
      <c r="J56" s="49"/>
      <c r="K56" s="49"/>
      <c r="L56" s="49"/>
      <c r="M56" s="49"/>
      <c r="N56" s="50" t="s">
        <v>75</v>
      </c>
      <c r="O56" s="51" t="n">
        <v>0</v>
      </c>
      <c r="P56" s="130"/>
      <c r="Q56" s="54" t="s">
        <v>81</v>
      </c>
      <c r="R56" s="23" t="n">
        <v>992</v>
      </c>
      <c r="S56" s="24" t="s">
        <v>21</v>
      </c>
      <c r="T56" s="24" t="s">
        <v>275</v>
      </c>
      <c r="U56" s="31"/>
      <c r="V56" s="32"/>
      <c r="W56" s="32"/>
      <c r="X56" s="33"/>
      <c r="Y56" s="34"/>
      <c r="Z56" s="117" t="n">
        <f aca="false">SUM(Z57+Z67)</f>
        <v>845.5</v>
      </c>
      <c r="AA56" s="109" t="n">
        <v>372.5</v>
      </c>
      <c r="AB56" s="110" t="n">
        <v>44</v>
      </c>
    </row>
    <row r="57" customFormat="false" ht="63" hidden="false" customHeight="false" outlineLevel="0" collapsed="false">
      <c r="A57" s="44"/>
      <c r="B57" s="45"/>
      <c r="C57" s="46"/>
      <c r="D57" s="47"/>
      <c r="E57" s="47"/>
      <c r="F57" s="48"/>
      <c r="G57" s="48"/>
      <c r="H57" s="49"/>
      <c r="I57" s="49"/>
      <c r="J57" s="49"/>
      <c r="K57" s="49"/>
      <c r="L57" s="49"/>
      <c r="M57" s="49"/>
      <c r="N57" s="50"/>
      <c r="O57" s="51"/>
      <c r="P57" s="130"/>
      <c r="Q57" s="54" t="s">
        <v>20</v>
      </c>
      <c r="R57" s="23" t="n">
        <v>992</v>
      </c>
      <c r="S57" s="24" t="s">
        <v>21</v>
      </c>
      <c r="T57" s="24" t="s">
        <v>275</v>
      </c>
      <c r="U57" s="31" t="s">
        <v>21</v>
      </c>
      <c r="V57" s="32" t="s">
        <v>22</v>
      </c>
      <c r="W57" s="32" t="s">
        <v>23</v>
      </c>
      <c r="X57" s="33" t="s">
        <v>24</v>
      </c>
      <c r="Y57" s="34"/>
      <c r="Z57" s="109" t="n">
        <f aca="false">SUM(Z58)</f>
        <v>834.5</v>
      </c>
      <c r="AA57" s="109" t="n">
        <v>361.5</v>
      </c>
      <c r="AB57" s="110" t="n">
        <v>43.3</v>
      </c>
    </row>
    <row r="58" customFormat="false" ht="48.75" hidden="false" customHeight="true" outlineLevel="0" collapsed="false">
      <c r="A58" s="44"/>
      <c r="B58" s="45"/>
      <c r="C58" s="46"/>
      <c r="D58" s="47"/>
      <c r="E58" s="47"/>
      <c r="F58" s="48"/>
      <c r="G58" s="48"/>
      <c r="H58" s="49"/>
      <c r="I58" s="48"/>
      <c r="J58" s="49"/>
      <c r="K58" s="49"/>
      <c r="L58" s="49"/>
      <c r="M58" s="49"/>
      <c r="N58" s="50"/>
      <c r="O58" s="51"/>
      <c r="P58" s="130"/>
      <c r="Q58" s="54" t="s">
        <v>276</v>
      </c>
      <c r="R58" s="23" t="n">
        <v>992</v>
      </c>
      <c r="S58" s="24" t="s">
        <v>21</v>
      </c>
      <c r="T58" s="24" t="s">
        <v>275</v>
      </c>
      <c r="U58" s="31" t="s">
        <v>21</v>
      </c>
      <c r="V58" s="32" t="s">
        <v>26</v>
      </c>
      <c r="W58" s="32" t="s">
        <v>86</v>
      </c>
      <c r="X58" s="33" t="s">
        <v>24</v>
      </c>
      <c r="Y58" s="34"/>
      <c r="Z58" s="109" t="n">
        <f aca="false">SUM(Z59+Z61+Z63+Z65)</f>
        <v>834.5</v>
      </c>
      <c r="AA58" s="109" t="n">
        <v>361.5</v>
      </c>
      <c r="AB58" s="110" t="n">
        <v>43.3</v>
      </c>
    </row>
    <row r="59" customFormat="false" ht="34.5" hidden="false" customHeight="true" outlineLevel="0" collapsed="false">
      <c r="A59" s="44"/>
      <c r="B59" s="45"/>
      <c r="C59" s="46"/>
      <c r="D59" s="47"/>
      <c r="E59" s="47"/>
      <c r="F59" s="49"/>
      <c r="G59" s="48"/>
      <c r="H59" s="53"/>
      <c r="I59" s="55"/>
      <c r="J59" s="53"/>
      <c r="K59" s="53"/>
      <c r="L59" s="53"/>
      <c r="M59" s="53"/>
      <c r="N59" s="50"/>
      <c r="O59" s="51"/>
      <c r="P59" s="130"/>
      <c r="Q59" s="61" t="s">
        <v>277</v>
      </c>
      <c r="R59" s="23" t="n">
        <v>992</v>
      </c>
      <c r="S59" s="24" t="s">
        <v>21</v>
      </c>
      <c r="T59" s="24" t="s">
        <v>275</v>
      </c>
      <c r="U59" s="31" t="s">
        <v>21</v>
      </c>
      <c r="V59" s="32" t="s">
        <v>26</v>
      </c>
      <c r="W59" s="32" t="s">
        <v>86</v>
      </c>
      <c r="X59" s="33" t="s">
        <v>278</v>
      </c>
      <c r="Y59" s="34"/>
      <c r="Z59" s="109" t="n">
        <v>31.1</v>
      </c>
      <c r="AA59" s="109" t="n">
        <v>11.4</v>
      </c>
      <c r="AB59" s="110" t="n">
        <v>36.6</v>
      </c>
    </row>
    <row r="60" customFormat="false" ht="33.75" hidden="false" customHeight="true" outlineLevel="0" collapsed="false">
      <c r="A60" s="44"/>
      <c r="B60" s="45"/>
      <c r="C60" s="46"/>
      <c r="D60" s="47"/>
      <c r="E60" s="47"/>
      <c r="F60" s="49"/>
      <c r="G60" s="48"/>
      <c r="H60" s="53"/>
      <c r="I60" s="55"/>
      <c r="J60" s="53"/>
      <c r="K60" s="53"/>
      <c r="L60" s="53"/>
      <c r="M60" s="53"/>
      <c r="N60" s="50"/>
      <c r="O60" s="51"/>
      <c r="P60" s="130"/>
      <c r="Q60" s="43" t="s">
        <v>31</v>
      </c>
      <c r="R60" s="23" t="n">
        <v>992</v>
      </c>
      <c r="S60" s="24" t="s">
        <v>21</v>
      </c>
      <c r="T60" s="24" t="s">
        <v>275</v>
      </c>
      <c r="U60" s="31" t="s">
        <v>21</v>
      </c>
      <c r="V60" s="32" t="s">
        <v>26</v>
      </c>
      <c r="W60" s="32" t="s">
        <v>86</v>
      </c>
      <c r="X60" s="33" t="s">
        <v>278</v>
      </c>
      <c r="Y60" s="34" t="s">
        <v>40</v>
      </c>
      <c r="Z60" s="109" t="n">
        <v>31.1</v>
      </c>
      <c r="AA60" s="109" t="n">
        <v>11.4</v>
      </c>
      <c r="AB60" s="110" t="n">
        <v>36.6</v>
      </c>
    </row>
    <row r="61" customFormat="false" ht="36" hidden="false" customHeight="tru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130"/>
      <c r="Q61" s="61" t="s">
        <v>279</v>
      </c>
      <c r="R61" s="23" t="n">
        <v>992</v>
      </c>
      <c r="S61" s="24" t="s">
        <v>21</v>
      </c>
      <c r="T61" s="120" t="s">
        <v>275</v>
      </c>
      <c r="U61" s="121" t="s">
        <v>21</v>
      </c>
      <c r="V61" s="122" t="s">
        <v>26</v>
      </c>
      <c r="W61" s="122" t="s">
        <v>86</v>
      </c>
      <c r="X61" s="33" t="s">
        <v>280</v>
      </c>
      <c r="Y61" s="34"/>
      <c r="Z61" s="109" t="n">
        <v>22</v>
      </c>
      <c r="AA61" s="109" t="n">
        <v>0</v>
      </c>
      <c r="AB61" s="110" t="n">
        <v>0</v>
      </c>
    </row>
    <row r="62" customFormat="false" ht="36" hidden="false" customHeight="tru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130"/>
      <c r="Q62" s="43" t="s">
        <v>31</v>
      </c>
      <c r="R62" s="23" t="n">
        <v>992</v>
      </c>
      <c r="S62" s="24" t="s">
        <v>21</v>
      </c>
      <c r="T62" s="120" t="s">
        <v>275</v>
      </c>
      <c r="U62" s="121" t="s">
        <v>21</v>
      </c>
      <c r="V62" s="122" t="s">
        <v>26</v>
      </c>
      <c r="W62" s="122" t="s">
        <v>86</v>
      </c>
      <c r="X62" s="33" t="s">
        <v>280</v>
      </c>
      <c r="Y62" s="34" t="s">
        <v>40</v>
      </c>
      <c r="Z62" s="109" t="n">
        <v>22</v>
      </c>
      <c r="AA62" s="109" t="n">
        <v>0</v>
      </c>
      <c r="AB62" s="110" t="n">
        <v>0</v>
      </c>
    </row>
    <row r="63" customFormat="false" ht="18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130"/>
      <c r="Q63" s="61" t="s">
        <v>281</v>
      </c>
      <c r="R63" s="23" t="n">
        <v>992</v>
      </c>
      <c r="S63" s="24" t="s">
        <v>21</v>
      </c>
      <c r="T63" s="120" t="s">
        <v>275</v>
      </c>
      <c r="U63" s="121" t="s">
        <v>21</v>
      </c>
      <c r="V63" s="122" t="s">
        <v>26</v>
      </c>
      <c r="W63" s="122" t="s">
        <v>86</v>
      </c>
      <c r="X63" s="33" t="s">
        <v>110</v>
      </c>
      <c r="Y63" s="34"/>
      <c r="Z63" s="109" t="n">
        <v>250</v>
      </c>
      <c r="AA63" s="109" t="n">
        <v>77</v>
      </c>
      <c r="AB63" s="110" t="n">
        <v>30</v>
      </c>
    </row>
    <row r="64" customFormat="false" ht="33.75" hidden="false" customHeight="tru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130"/>
      <c r="Q64" s="43" t="s">
        <v>31</v>
      </c>
      <c r="R64" s="23" t="n">
        <v>992</v>
      </c>
      <c r="S64" s="24" t="s">
        <v>21</v>
      </c>
      <c r="T64" s="120" t="s">
        <v>275</v>
      </c>
      <c r="U64" s="121" t="s">
        <v>21</v>
      </c>
      <c r="V64" s="122" t="s">
        <v>26</v>
      </c>
      <c r="W64" s="122" t="s">
        <v>86</v>
      </c>
      <c r="X64" s="33" t="s">
        <v>282</v>
      </c>
      <c r="Y64" s="34" t="s">
        <v>40</v>
      </c>
      <c r="Z64" s="109" t="n">
        <v>250</v>
      </c>
      <c r="AA64" s="109" t="n">
        <v>77</v>
      </c>
      <c r="AB64" s="110" t="n">
        <v>30</v>
      </c>
    </row>
    <row r="65" customFormat="false" ht="29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130"/>
      <c r="Q65" s="131" t="s">
        <v>283</v>
      </c>
      <c r="R65" s="23" t="n">
        <v>992</v>
      </c>
      <c r="S65" s="24" t="s">
        <v>21</v>
      </c>
      <c r="T65" s="120" t="s">
        <v>275</v>
      </c>
      <c r="U65" s="121" t="s">
        <v>21</v>
      </c>
      <c r="V65" s="122" t="s">
        <v>26</v>
      </c>
      <c r="W65" s="122" t="s">
        <v>86</v>
      </c>
      <c r="X65" s="33" t="s">
        <v>284</v>
      </c>
      <c r="Y65" s="34"/>
      <c r="Z65" s="109" t="n">
        <v>531.4</v>
      </c>
      <c r="AA65" s="109" t="n">
        <v>273.1</v>
      </c>
      <c r="AB65" s="110" t="n">
        <v>51.4</v>
      </c>
    </row>
    <row r="66" customFormat="false" ht="48" hidden="false" customHeight="tru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130"/>
      <c r="Q66" s="43" t="s">
        <v>31</v>
      </c>
      <c r="R66" s="23" t="n">
        <v>992</v>
      </c>
      <c r="S66" s="24" t="s">
        <v>21</v>
      </c>
      <c r="T66" s="120" t="s">
        <v>275</v>
      </c>
      <c r="U66" s="121" t="s">
        <v>21</v>
      </c>
      <c r="V66" s="122" t="s">
        <v>26</v>
      </c>
      <c r="W66" s="122" t="s">
        <v>86</v>
      </c>
      <c r="X66" s="33" t="s">
        <v>284</v>
      </c>
      <c r="Y66" s="34" t="s">
        <v>40</v>
      </c>
      <c r="Z66" s="109" t="n">
        <v>531.4</v>
      </c>
      <c r="AA66" s="109" t="n">
        <v>273.1</v>
      </c>
      <c r="AB66" s="110" t="n">
        <v>51.4</v>
      </c>
    </row>
    <row r="67" customFormat="false" ht="81" hidden="false" customHeight="tru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130"/>
      <c r="Q67" s="43" t="s">
        <v>285</v>
      </c>
      <c r="R67" s="23" t="n">
        <v>992</v>
      </c>
      <c r="S67" s="24" t="s">
        <v>21</v>
      </c>
      <c r="T67" s="120" t="s">
        <v>275</v>
      </c>
      <c r="U67" s="121" t="s">
        <v>274</v>
      </c>
      <c r="V67" s="122" t="s">
        <v>22</v>
      </c>
      <c r="W67" s="122" t="s">
        <v>23</v>
      </c>
      <c r="X67" s="33" t="s">
        <v>24</v>
      </c>
      <c r="Y67" s="34"/>
      <c r="Z67" s="109" t="n">
        <v>11</v>
      </c>
      <c r="AA67" s="109" t="n">
        <v>11</v>
      </c>
      <c r="AB67" s="110" t="n">
        <v>100</v>
      </c>
    </row>
    <row r="68" customFormat="false" ht="31.5" hidden="false" customHeight="true" outlineLevel="0" collapsed="false">
      <c r="A68" s="44"/>
      <c r="B68" s="45"/>
      <c r="C68" s="46"/>
      <c r="D68" s="47"/>
      <c r="E68" s="63"/>
      <c r="F68" s="49"/>
      <c r="G68" s="48"/>
      <c r="H68" s="55"/>
      <c r="I68" s="55"/>
      <c r="J68" s="53"/>
      <c r="K68" s="53"/>
      <c r="L68" s="53"/>
      <c r="M68" s="53"/>
      <c r="N68" s="50"/>
      <c r="O68" s="51"/>
      <c r="P68" s="130"/>
      <c r="Q68" s="43" t="s">
        <v>286</v>
      </c>
      <c r="R68" s="23" t="n">
        <v>992</v>
      </c>
      <c r="S68" s="24" t="s">
        <v>21</v>
      </c>
      <c r="T68" s="120" t="s">
        <v>275</v>
      </c>
      <c r="U68" s="121" t="s">
        <v>274</v>
      </c>
      <c r="V68" s="122" t="s">
        <v>26</v>
      </c>
      <c r="W68" s="122" t="s">
        <v>21</v>
      </c>
      <c r="X68" s="33" t="s">
        <v>24</v>
      </c>
      <c r="Y68" s="34"/>
      <c r="Z68" s="109" t="n">
        <v>11</v>
      </c>
      <c r="AA68" s="109" t="n">
        <v>11</v>
      </c>
      <c r="AB68" s="110" t="n">
        <v>100</v>
      </c>
    </row>
    <row r="69" customFormat="false" ht="32.25" hidden="false" customHeight="true" outlineLevel="0" collapsed="false">
      <c r="A69" s="44"/>
      <c r="B69" s="45"/>
      <c r="C69" s="46"/>
      <c r="D69" s="47"/>
      <c r="E69" s="63"/>
      <c r="F69" s="49"/>
      <c r="G69" s="48"/>
      <c r="H69" s="55"/>
      <c r="I69" s="55"/>
      <c r="J69" s="53"/>
      <c r="K69" s="53"/>
      <c r="L69" s="53"/>
      <c r="M69" s="53"/>
      <c r="N69" s="50"/>
      <c r="O69" s="51"/>
      <c r="P69" s="130"/>
      <c r="Q69" s="43" t="s">
        <v>287</v>
      </c>
      <c r="R69" s="23" t="n">
        <v>992</v>
      </c>
      <c r="S69" s="24" t="s">
        <v>21</v>
      </c>
      <c r="T69" s="120" t="s">
        <v>275</v>
      </c>
      <c r="U69" s="121" t="s">
        <v>274</v>
      </c>
      <c r="V69" s="122" t="s">
        <v>26</v>
      </c>
      <c r="W69" s="122" t="s">
        <v>21</v>
      </c>
      <c r="X69" s="33" t="s">
        <v>288</v>
      </c>
      <c r="Y69" s="34"/>
      <c r="Z69" s="109" t="n">
        <v>11</v>
      </c>
      <c r="AA69" s="109" t="n">
        <v>11</v>
      </c>
      <c r="AB69" s="110" t="n">
        <v>100</v>
      </c>
    </row>
    <row r="70" customFormat="false" ht="19.5" hidden="false" customHeight="true" outlineLevel="0" collapsed="false">
      <c r="A70" s="44"/>
      <c r="B70" s="45"/>
      <c r="C70" s="46"/>
      <c r="D70" s="47"/>
      <c r="E70" s="63"/>
      <c r="F70" s="49"/>
      <c r="G70" s="48"/>
      <c r="H70" s="55"/>
      <c r="I70" s="55"/>
      <c r="J70" s="53"/>
      <c r="K70" s="53"/>
      <c r="L70" s="53"/>
      <c r="M70" s="53"/>
      <c r="N70" s="50"/>
      <c r="O70" s="51"/>
      <c r="P70" s="130"/>
      <c r="Q70" s="132" t="s">
        <v>41</v>
      </c>
      <c r="R70" s="23" t="n">
        <v>992</v>
      </c>
      <c r="S70" s="24" t="s">
        <v>21</v>
      </c>
      <c r="T70" s="120" t="s">
        <v>275</v>
      </c>
      <c r="U70" s="121" t="s">
        <v>274</v>
      </c>
      <c r="V70" s="122" t="s">
        <v>26</v>
      </c>
      <c r="W70" s="122" t="s">
        <v>21</v>
      </c>
      <c r="X70" s="33" t="s">
        <v>288</v>
      </c>
      <c r="Y70" s="34" t="s">
        <v>42</v>
      </c>
      <c r="Z70" s="109" t="n">
        <v>11</v>
      </c>
      <c r="AA70" s="109" t="n">
        <v>11</v>
      </c>
      <c r="AB70" s="110" t="n">
        <v>100</v>
      </c>
    </row>
    <row r="71" s="2" customFormat="true" ht="15.75" hidden="false" customHeight="false" outlineLevel="0" collapsed="false">
      <c r="A71" s="56"/>
      <c r="B71" s="45"/>
      <c r="C71" s="46"/>
      <c r="D71" s="46"/>
      <c r="E71" s="65"/>
      <c r="F71" s="49"/>
      <c r="G71" s="49"/>
      <c r="H71" s="48"/>
      <c r="I71" s="49"/>
      <c r="J71" s="49"/>
      <c r="K71" s="49"/>
      <c r="L71" s="49"/>
      <c r="M71" s="49"/>
      <c r="N71" s="57"/>
      <c r="O71" s="58"/>
      <c r="P71" s="133" t="n">
        <v>2</v>
      </c>
      <c r="Q71" s="43" t="s">
        <v>88</v>
      </c>
      <c r="R71" s="23" t="n">
        <v>992</v>
      </c>
      <c r="S71" s="24" t="s">
        <v>39</v>
      </c>
      <c r="T71" s="120"/>
      <c r="U71" s="121"/>
      <c r="V71" s="122"/>
      <c r="W71" s="122"/>
      <c r="X71" s="33"/>
      <c r="Y71" s="34"/>
      <c r="Z71" s="109" t="n">
        <f aca="false">Z75</f>
        <v>88.7</v>
      </c>
      <c r="AA71" s="109" t="n">
        <v>30.2</v>
      </c>
      <c r="AB71" s="110" t="n">
        <v>34</v>
      </c>
    </row>
    <row r="72" s="2" customFormat="true" ht="18.75" hidden="fals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130"/>
      <c r="Q72" s="43" t="s">
        <v>89</v>
      </c>
      <c r="R72" s="23" t="n">
        <v>992</v>
      </c>
      <c r="S72" s="24" t="s">
        <v>39</v>
      </c>
      <c r="T72" s="120" t="s">
        <v>45</v>
      </c>
      <c r="U72" s="121"/>
      <c r="V72" s="122"/>
      <c r="W72" s="122"/>
      <c r="X72" s="33"/>
      <c r="Y72" s="34"/>
      <c r="Z72" s="109" t="n">
        <v>88.7</v>
      </c>
      <c r="AA72" s="109" t="n">
        <v>30.2</v>
      </c>
      <c r="AB72" s="110" t="n">
        <v>34</v>
      </c>
    </row>
    <row r="73" s="2" customFormat="true" ht="63" hidden="false" customHeight="false" outlineLevel="0" collapsed="false">
      <c r="A73" s="56"/>
      <c r="B73" s="45"/>
      <c r="C73" s="46"/>
      <c r="D73" s="46"/>
      <c r="E73" s="65"/>
      <c r="F73" s="49"/>
      <c r="G73" s="49"/>
      <c r="H73" s="48"/>
      <c r="I73" s="49"/>
      <c r="J73" s="49"/>
      <c r="K73" s="49"/>
      <c r="L73" s="49"/>
      <c r="M73" s="49"/>
      <c r="N73" s="57"/>
      <c r="O73" s="58"/>
      <c r="P73" s="130"/>
      <c r="Q73" s="54" t="s">
        <v>20</v>
      </c>
      <c r="R73" s="23" t="n">
        <v>992</v>
      </c>
      <c r="S73" s="24" t="s">
        <v>39</v>
      </c>
      <c r="T73" s="120" t="s">
        <v>45</v>
      </c>
      <c r="U73" s="121" t="s">
        <v>21</v>
      </c>
      <c r="V73" s="122" t="s">
        <v>26</v>
      </c>
      <c r="W73" s="122" t="s">
        <v>23</v>
      </c>
      <c r="X73" s="33" t="s">
        <v>24</v>
      </c>
      <c r="Y73" s="34"/>
      <c r="Z73" s="109" t="n">
        <v>88.7</v>
      </c>
      <c r="AA73" s="109" t="n">
        <v>30.2</v>
      </c>
      <c r="AB73" s="110" t="n">
        <v>34</v>
      </c>
    </row>
    <row r="74" customFormat="false" ht="48" hidden="fals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130"/>
      <c r="Q74" s="54" t="s">
        <v>98</v>
      </c>
      <c r="R74" s="23" t="n">
        <v>992</v>
      </c>
      <c r="S74" s="24" t="s">
        <v>39</v>
      </c>
      <c r="T74" s="120" t="s">
        <v>45</v>
      </c>
      <c r="U74" s="121" t="s">
        <v>21</v>
      </c>
      <c r="V74" s="122" t="s">
        <v>26</v>
      </c>
      <c r="W74" s="122" t="s">
        <v>99</v>
      </c>
      <c r="X74" s="33" t="s">
        <v>100</v>
      </c>
      <c r="Y74" s="34"/>
      <c r="Z74" s="109" t="n">
        <f aca="false">Z75</f>
        <v>88.7</v>
      </c>
      <c r="AA74" s="109" t="n">
        <v>30.2</v>
      </c>
      <c r="AB74" s="110" t="n">
        <v>34</v>
      </c>
    </row>
    <row r="75" customFormat="false" ht="81" hidden="fals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130"/>
      <c r="Q75" s="61" t="s">
        <v>101</v>
      </c>
      <c r="R75" s="23" t="n">
        <v>992</v>
      </c>
      <c r="S75" s="24" t="s">
        <v>39</v>
      </c>
      <c r="T75" s="24" t="s">
        <v>45</v>
      </c>
      <c r="U75" s="31" t="s">
        <v>21</v>
      </c>
      <c r="V75" s="32" t="s">
        <v>26</v>
      </c>
      <c r="W75" s="32" t="s">
        <v>99</v>
      </c>
      <c r="X75" s="33" t="s">
        <v>100</v>
      </c>
      <c r="Y75" s="34" t="s">
        <v>36</v>
      </c>
      <c r="Z75" s="109" t="n">
        <v>88.7</v>
      </c>
      <c r="AA75" s="109" t="n">
        <v>30.2</v>
      </c>
      <c r="AB75" s="110" t="n">
        <v>34</v>
      </c>
    </row>
    <row r="76" customFormat="false" ht="31.5" hidden="false" customHeight="true" outlineLevel="0" collapsed="false">
      <c r="A76" s="44"/>
      <c r="B76" s="45"/>
      <c r="C76" s="46"/>
      <c r="D76" s="47"/>
      <c r="E76" s="63"/>
      <c r="F76" s="49" t="s">
        <v>105</v>
      </c>
      <c r="G76" s="49"/>
      <c r="H76" s="49"/>
      <c r="I76" s="49"/>
      <c r="J76" s="49"/>
      <c r="K76" s="49"/>
      <c r="L76" s="49"/>
      <c r="M76" s="49"/>
      <c r="N76" s="50" t="s">
        <v>105</v>
      </c>
      <c r="O76" s="51" t="n">
        <v>0</v>
      </c>
      <c r="P76" s="134" t="n">
        <v>3</v>
      </c>
      <c r="Q76" s="54" t="s">
        <v>102</v>
      </c>
      <c r="R76" s="23" t="n">
        <v>992</v>
      </c>
      <c r="S76" s="24" t="s">
        <v>45</v>
      </c>
      <c r="T76" s="24"/>
      <c r="U76" s="31"/>
      <c r="V76" s="32"/>
      <c r="W76" s="32"/>
      <c r="X76" s="33"/>
      <c r="Y76" s="34"/>
      <c r="Z76" s="109" t="n">
        <f aca="false">Z80+Z84+Z88</f>
        <v>111</v>
      </c>
      <c r="AA76" s="109" t="n">
        <v>27.7</v>
      </c>
      <c r="AB76" s="110" t="n">
        <v>24.9</v>
      </c>
    </row>
    <row r="77" customFormat="false" ht="51" hidden="false" customHeight="true" outlineLevel="0" collapsed="false">
      <c r="A77" s="44"/>
      <c r="B77" s="45"/>
      <c r="C77" s="46"/>
      <c r="D77" s="47"/>
      <c r="E77" s="63"/>
      <c r="F77" s="48"/>
      <c r="G77" s="49"/>
      <c r="H77" s="49"/>
      <c r="I77" s="49"/>
      <c r="J77" s="49"/>
      <c r="K77" s="49"/>
      <c r="L77" s="49"/>
      <c r="M77" s="49"/>
      <c r="N77" s="50"/>
      <c r="O77" s="51"/>
      <c r="P77" s="134"/>
      <c r="Q77" s="54" t="s">
        <v>103</v>
      </c>
      <c r="R77" s="23" t="n">
        <v>992</v>
      </c>
      <c r="S77" s="24" t="s">
        <v>45</v>
      </c>
      <c r="T77" s="24" t="s">
        <v>99</v>
      </c>
      <c r="U77" s="31"/>
      <c r="V77" s="32"/>
      <c r="W77" s="32"/>
      <c r="X77" s="33"/>
      <c r="Y77" s="34"/>
      <c r="Z77" s="109" t="n">
        <v>21</v>
      </c>
      <c r="AA77" s="109" t="n">
        <v>0</v>
      </c>
      <c r="AB77" s="110" t="n">
        <v>0</v>
      </c>
    </row>
    <row r="78" customFormat="false" ht="63" hidden="false" customHeight="true" outlineLevel="0" collapsed="false">
      <c r="A78" s="44"/>
      <c r="B78" s="45"/>
      <c r="C78" s="46"/>
      <c r="D78" s="47"/>
      <c r="E78" s="63"/>
      <c r="F78" s="48"/>
      <c r="G78" s="49"/>
      <c r="H78" s="49"/>
      <c r="I78" s="49"/>
      <c r="J78" s="49"/>
      <c r="K78" s="49"/>
      <c r="L78" s="49"/>
      <c r="M78" s="49"/>
      <c r="N78" s="50"/>
      <c r="O78" s="51"/>
      <c r="P78" s="134"/>
      <c r="Q78" s="54" t="s">
        <v>104</v>
      </c>
      <c r="R78" s="23" t="n">
        <v>992</v>
      </c>
      <c r="S78" s="24" t="s">
        <v>45</v>
      </c>
      <c r="T78" s="24" t="s">
        <v>99</v>
      </c>
      <c r="U78" s="31" t="s">
        <v>39</v>
      </c>
      <c r="V78" s="32" t="s">
        <v>26</v>
      </c>
      <c r="W78" s="32" t="s">
        <v>23</v>
      </c>
      <c r="X78" s="33" t="s">
        <v>24</v>
      </c>
      <c r="Y78" s="34"/>
      <c r="Z78" s="109" t="n">
        <v>21</v>
      </c>
      <c r="AA78" s="109" t="n">
        <v>0</v>
      </c>
      <c r="AB78" s="110" t="n">
        <v>0</v>
      </c>
    </row>
    <row r="79" customFormat="false" ht="49.5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134"/>
      <c r="Q79" s="131" t="s">
        <v>289</v>
      </c>
      <c r="R79" s="23" t="n">
        <v>992</v>
      </c>
      <c r="S79" s="24" t="s">
        <v>45</v>
      </c>
      <c r="T79" s="24" t="s">
        <v>99</v>
      </c>
      <c r="U79" s="31" t="s">
        <v>39</v>
      </c>
      <c r="V79" s="32" t="s">
        <v>26</v>
      </c>
      <c r="W79" s="32" t="s">
        <v>21</v>
      </c>
      <c r="X79" s="33" t="s">
        <v>107</v>
      </c>
      <c r="Y79" s="34"/>
      <c r="Z79" s="109" t="n">
        <v>21</v>
      </c>
      <c r="AA79" s="109" t="n">
        <v>0</v>
      </c>
      <c r="AB79" s="110" t="n">
        <v>0</v>
      </c>
    </row>
    <row r="80" customFormat="false" ht="49.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134"/>
      <c r="Q80" s="43" t="s">
        <v>31</v>
      </c>
      <c r="R80" s="23" t="n">
        <v>992</v>
      </c>
      <c r="S80" s="24" t="s">
        <v>45</v>
      </c>
      <c r="T80" s="24" t="s">
        <v>99</v>
      </c>
      <c r="U80" s="31" t="s">
        <v>39</v>
      </c>
      <c r="V80" s="32" t="s">
        <v>26</v>
      </c>
      <c r="W80" s="32" t="s">
        <v>21</v>
      </c>
      <c r="X80" s="33" t="s">
        <v>107</v>
      </c>
      <c r="Y80" s="34" t="s">
        <v>40</v>
      </c>
      <c r="Z80" s="109" t="n">
        <v>21</v>
      </c>
      <c r="AA80" s="109" t="n">
        <v>0</v>
      </c>
      <c r="AB80" s="110" t="n">
        <v>0</v>
      </c>
    </row>
    <row r="81" customFormat="false" ht="1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134"/>
      <c r="Q81" s="54" t="s">
        <v>108</v>
      </c>
      <c r="R81" s="23" t="n">
        <v>992</v>
      </c>
      <c r="S81" s="24" t="s">
        <v>45</v>
      </c>
      <c r="T81" s="24" t="s">
        <v>145</v>
      </c>
      <c r="U81" s="31"/>
      <c r="V81" s="32"/>
      <c r="W81" s="32"/>
      <c r="X81" s="33"/>
      <c r="Y81" s="34"/>
      <c r="Z81" s="109" t="n">
        <v>85</v>
      </c>
      <c r="AA81" s="109" t="n">
        <v>27.7</v>
      </c>
      <c r="AB81" s="110" t="n">
        <v>24.9</v>
      </c>
    </row>
    <row r="82" customFormat="false" ht="65.2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134"/>
      <c r="Q82" s="54" t="s">
        <v>104</v>
      </c>
      <c r="R82" s="23" t="n">
        <v>992</v>
      </c>
      <c r="S82" s="24" t="s">
        <v>45</v>
      </c>
      <c r="T82" s="24" t="s">
        <v>145</v>
      </c>
      <c r="U82" s="31" t="s">
        <v>39</v>
      </c>
      <c r="V82" s="32" t="s">
        <v>22</v>
      </c>
      <c r="W82" s="32" t="s">
        <v>23</v>
      </c>
      <c r="X82" s="33" t="s">
        <v>24</v>
      </c>
      <c r="Y82" s="34"/>
      <c r="Z82" s="109" t="n">
        <v>85</v>
      </c>
      <c r="AA82" s="109" t="n">
        <v>27.7</v>
      </c>
      <c r="AB82" s="110" t="n">
        <v>24.9</v>
      </c>
    </row>
    <row r="83" customFormat="false" ht="20.2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134"/>
      <c r="Q83" s="54" t="s">
        <v>290</v>
      </c>
      <c r="R83" s="23" t="n">
        <v>992</v>
      </c>
      <c r="S83" s="24" t="s">
        <v>45</v>
      </c>
      <c r="T83" s="24" t="s">
        <v>145</v>
      </c>
      <c r="U83" s="31" t="s">
        <v>39</v>
      </c>
      <c r="V83" s="32" t="s">
        <v>26</v>
      </c>
      <c r="W83" s="32" t="s">
        <v>21</v>
      </c>
      <c r="X83" s="33" t="s">
        <v>110</v>
      </c>
      <c r="Y83" s="34"/>
      <c r="Z83" s="109" t="n">
        <v>85</v>
      </c>
      <c r="AA83" s="109" t="n">
        <v>27.7</v>
      </c>
      <c r="AB83" s="110" t="n">
        <v>24.9</v>
      </c>
    </row>
    <row r="84" customFormat="false" ht="35.2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134"/>
      <c r="Q84" s="43" t="s">
        <v>31</v>
      </c>
      <c r="R84" s="23" t="n">
        <v>992</v>
      </c>
      <c r="S84" s="24" t="s">
        <v>45</v>
      </c>
      <c r="T84" s="24" t="s">
        <v>145</v>
      </c>
      <c r="U84" s="31" t="s">
        <v>39</v>
      </c>
      <c r="V84" s="32" t="s">
        <v>26</v>
      </c>
      <c r="W84" s="32" t="s">
        <v>21</v>
      </c>
      <c r="X84" s="33" t="s">
        <v>110</v>
      </c>
      <c r="Y84" s="34" t="s">
        <v>40</v>
      </c>
      <c r="Z84" s="109" t="n">
        <v>85</v>
      </c>
      <c r="AA84" s="109" t="n">
        <v>27.7</v>
      </c>
      <c r="AB84" s="110" t="n">
        <v>24.9</v>
      </c>
    </row>
    <row r="85" customFormat="false" ht="32.25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134"/>
      <c r="Q85" s="43" t="s">
        <v>111</v>
      </c>
      <c r="R85" s="23" t="n">
        <v>992</v>
      </c>
      <c r="S85" s="24" t="s">
        <v>45</v>
      </c>
      <c r="T85" s="24" t="s">
        <v>291</v>
      </c>
      <c r="U85" s="31"/>
      <c r="V85" s="32"/>
      <c r="W85" s="32"/>
      <c r="X85" s="33"/>
      <c r="Y85" s="34"/>
      <c r="Z85" s="109" t="n">
        <v>5</v>
      </c>
      <c r="AA85" s="109" t="n">
        <v>0</v>
      </c>
      <c r="AB85" s="110" t="n">
        <v>0</v>
      </c>
    </row>
    <row r="86" customFormat="false" ht="63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134"/>
      <c r="Q86" s="54" t="s">
        <v>112</v>
      </c>
      <c r="R86" s="23" t="n">
        <v>992</v>
      </c>
      <c r="S86" s="24" t="s">
        <v>45</v>
      </c>
      <c r="T86" s="24" t="s">
        <v>291</v>
      </c>
      <c r="U86" s="31" t="s">
        <v>39</v>
      </c>
      <c r="V86" s="32" t="s">
        <v>22</v>
      </c>
      <c r="W86" s="32" t="s">
        <v>23</v>
      </c>
      <c r="X86" s="33" t="s">
        <v>24</v>
      </c>
      <c r="Y86" s="34"/>
      <c r="Z86" s="109" t="n">
        <v>5</v>
      </c>
      <c r="AA86" s="109" t="n">
        <v>0</v>
      </c>
      <c r="AB86" s="110" t="n">
        <v>0</v>
      </c>
    </row>
    <row r="87" customFormat="false" ht="18.75" hidden="false" customHeight="true" outlineLevel="0" collapsed="false">
      <c r="A87" s="44"/>
      <c r="B87" s="45"/>
      <c r="C87" s="46"/>
      <c r="D87" s="47"/>
      <c r="E87" s="63"/>
      <c r="F87" s="49"/>
      <c r="G87" s="49"/>
      <c r="H87" s="53"/>
      <c r="I87" s="55"/>
      <c r="J87" s="53"/>
      <c r="K87" s="53"/>
      <c r="L87" s="53"/>
      <c r="M87" s="53"/>
      <c r="N87" s="50"/>
      <c r="O87" s="51"/>
      <c r="P87" s="130"/>
      <c r="Q87" s="59" t="s">
        <v>292</v>
      </c>
      <c r="R87" s="23" t="n">
        <v>992</v>
      </c>
      <c r="S87" s="24" t="s">
        <v>45</v>
      </c>
      <c r="T87" s="24" t="s">
        <v>291</v>
      </c>
      <c r="U87" s="31" t="s">
        <v>39</v>
      </c>
      <c r="V87" s="32" t="s">
        <v>26</v>
      </c>
      <c r="W87" s="32" t="s">
        <v>21</v>
      </c>
      <c r="X87" s="33" t="s">
        <v>120</v>
      </c>
      <c r="Y87" s="34"/>
      <c r="Z87" s="109" t="n">
        <v>5</v>
      </c>
      <c r="AA87" s="109" t="n">
        <v>0</v>
      </c>
      <c r="AB87" s="110" t="n">
        <v>0</v>
      </c>
    </row>
    <row r="88" customFormat="false" ht="36.75" hidden="false" customHeight="true" outlineLevel="0" collapsed="false">
      <c r="A88" s="44"/>
      <c r="B88" s="45"/>
      <c r="C88" s="46"/>
      <c r="D88" s="47"/>
      <c r="E88" s="63"/>
      <c r="F88" s="49"/>
      <c r="G88" s="49"/>
      <c r="H88" s="53"/>
      <c r="I88" s="55"/>
      <c r="J88" s="53"/>
      <c r="K88" s="53"/>
      <c r="L88" s="53"/>
      <c r="M88" s="53"/>
      <c r="N88" s="50"/>
      <c r="O88" s="51"/>
      <c r="P88" s="130"/>
      <c r="Q88" s="43" t="s">
        <v>31</v>
      </c>
      <c r="R88" s="23" t="n">
        <v>992</v>
      </c>
      <c r="S88" s="24" t="s">
        <v>45</v>
      </c>
      <c r="T88" s="24" t="s">
        <v>291</v>
      </c>
      <c r="U88" s="31" t="s">
        <v>39</v>
      </c>
      <c r="V88" s="32" t="s">
        <v>26</v>
      </c>
      <c r="W88" s="32" t="s">
        <v>21</v>
      </c>
      <c r="X88" s="33" t="s">
        <v>120</v>
      </c>
      <c r="Y88" s="34" t="s">
        <v>40</v>
      </c>
      <c r="Z88" s="109" t="n">
        <v>5</v>
      </c>
      <c r="AA88" s="109" t="n">
        <v>0</v>
      </c>
      <c r="AB88" s="110" t="n">
        <v>0</v>
      </c>
    </row>
    <row r="89" customFormat="false" ht="15.75" hidden="false" customHeight="true" outlineLevel="0" collapsed="false">
      <c r="A89" s="44"/>
      <c r="B89" s="45"/>
      <c r="C89" s="46"/>
      <c r="D89" s="47"/>
      <c r="E89" s="63"/>
      <c r="F89" s="49" t="s">
        <v>124</v>
      </c>
      <c r="G89" s="49"/>
      <c r="H89" s="49"/>
      <c r="I89" s="49"/>
      <c r="J89" s="49"/>
      <c r="K89" s="49"/>
      <c r="L89" s="49"/>
      <c r="M89" s="49"/>
      <c r="N89" s="50" t="s">
        <v>124</v>
      </c>
      <c r="O89" s="51" t="n">
        <v>0</v>
      </c>
      <c r="P89" s="133" t="n">
        <v>4</v>
      </c>
      <c r="Q89" s="54" t="s">
        <v>121</v>
      </c>
      <c r="R89" s="23" t="n">
        <v>992</v>
      </c>
      <c r="S89" s="24" t="s">
        <v>73</v>
      </c>
      <c r="T89" s="24"/>
      <c r="U89" s="31"/>
      <c r="V89" s="32"/>
      <c r="W89" s="32"/>
      <c r="X89" s="33"/>
      <c r="Y89" s="34"/>
      <c r="Z89" s="109" t="n">
        <f aca="false">SUM(Z90+Z95)</f>
        <v>1590.3</v>
      </c>
      <c r="AA89" s="109" t="n">
        <v>186.2</v>
      </c>
      <c r="AB89" s="110" t="n">
        <v>11.7</v>
      </c>
    </row>
    <row r="90" customFormat="false" ht="17.2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133"/>
      <c r="Q90" s="68" t="s">
        <v>123</v>
      </c>
      <c r="R90" s="24" t="s">
        <v>293</v>
      </c>
      <c r="S90" s="24" t="s">
        <v>73</v>
      </c>
      <c r="T90" s="24" t="s">
        <v>99</v>
      </c>
      <c r="U90" s="31"/>
      <c r="V90" s="32"/>
      <c r="W90" s="32"/>
      <c r="X90" s="33"/>
      <c r="Y90" s="34"/>
      <c r="Z90" s="109" t="n">
        <f aca="false">SUM(Z91)</f>
        <v>1242.1</v>
      </c>
      <c r="AA90" s="109" t="n">
        <v>110</v>
      </c>
      <c r="AB90" s="110" t="n">
        <v>8.8</v>
      </c>
    </row>
    <row r="91" customFormat="false" ht="65.25" hidden="false" customHeight="true" outlineLevel="0" collapsed="false">
      <c r="A91" s="44"/>
      <c r="B91" s="45"/>
      <c r="C91" s="46"/>
      <c r="D91" s="47"/>
      <c r="E91" s="63"/>
      <c r="F91" s="48"/>
      <c r="G91" s="49"/>
      <c r="H91" s="49"/>
      <c r="I91" s="49"/>
      <c r="J91" s="49"/>
      <c r="K91" s="49"/>
      <c r="L91" s="49"/>
      <c r="M91" s="49"/>
      <c r="N91" s="50"/>
      <c r="O91" s="51"/>
      <c r="P91" s="133"/>
      <c r="Q91" s="54" t="s">
        <v>125</v>
      </c>
      <c r="R91" s="23" t="n">
        <v>992</v>
      </c>
      <c r="S91" s="24" t="s">
        <v>73</v>
      </c>
      <c r="T91" s="24" t="s">
        <v>99</v>
      </c>
      <c r="U91" s="31" t="s">
        <v>45</v>
      </c>
      <c r="V91" s="32" t="s">
        <v>22</v>
      </c>
      <c r="W91" s="32" t="s">
        <v>23</v>
      </c>
      <c r="X91" s="33" t="s">
        <v>24</v>
      </c>
      <c r="Y91" s="34"/>
      <c r="Z91" s="109" t="n">
        <f aca="false">Z93</f>
        <v>1242.1</v>
      </c>
      <c r="AA91" s="109" t="n">
        <v>110</v>
      </c>
      <c r="AB91" s="110" t="n">
        <v>8.8</v>
      </c>
    </row>
    <row r="92" customFormat="false" ht="30.75" hidden="false" customHeight="true" outlineLevel="0" collapsed="false">
      <c r="A92" s="44"/>
      <c r="B92" s="45"/>
      <c r="C92" s="46"/>
      <c r="D92" s="47"/>
      <c r="E92" s="63"/>
      <c r="F92" s="48"/>
      <c r="G92" s="49"/>
      <c r="H92" s="49"/>
      <c r="I92" s="49"/>
      <c r="J92" s="49"/>
      <c r="K92" s="49"/>
      <c r="L92" s="49"/>
      <c r="M92" s="49"/>
      <c r="N92" s="50"/>
      <c r="O92" s="51"/>
      <c r="P92" s="133"/>
      <c r="Q92" s="54" t="s">
        <v>294</v>
      </c>
      <c r="R92" s="23" t="n">
        <v>992</v>
      </c>
      <c r="S92" s="24" t="s">
        <v>73</v>
      </c>
      <c r="T92" s="24" t="s">
        <v>99</v>
      </c>
      <c r="U92" s="31" t="s">
        <v>45</v>
      </c>
      <c r="V92" s="32" t="s">
        <v>26</v>
      </c>
      <c r="W92" s="32" t="s">
        <v>21</v>
      </c>
      <c r="X92" s="33" t="s">
        <v>24</v>
      </c>
      <c r="Y92" s="34"/>
      <c r="Z92" s="109" t="n">
        <v>1242.1</v>
      </c>
      <c r="AA92" s="109" t="n">
        <v>110</v>
      </c>
      <c r="AB92" s="110" t="n">
        <v>8.8</v>
      </c>
    </row>
    <row r="93" customFormat="false" ht="13.5" hidden="false" customHeight="true" outlineLevel="0" collapsed="false">
      <c r="A93" s="44"/>
      <c r="B93" s="45"/>
      <c r="C93" s="46"/>
      <c r="D93" s="47"/>
      <c r="E93" s="63"/>
      <c r="F93" s="48"/>
      <c r="G93" s="49"/>
      <c r="H93" s="49"/>
      <c r="I93" s="49"/>
      <c r="J93" s="49"/>
      <c r="K93" s="49"/>
      <c r="L93" s="49"/>
      <c r="M93" s="49"/>
      <c r="N93" s="50"/>
      <c r="O93" s="51"/>
      <c r="P93" s="133"/>
      <c r="Q93" s="135" t="s">
        <v>295</v>
      </c>
      <c r="R93" s="23" t="n">
        <v>992</v>
      </c>
      <c r="S93" s="24" t="s">
        <v>73</v>
      </c>
      <c r="T93" s="24" t="s">
        <v>99</v>
      </c>
      <c r="U93" s="31" t="s">
        <v>45</v>
      </c>
      <c r="V93" s="32" t="s">
        <v>26</v>
      </c>
      <c r="W93" s="32" t="s">
        <v>21</v>
      </c>
      <c r="X93" s="33" t="s">
        <v>127</v>
      </c>
      <c r="Y93" s="34"/>
      <c r="Z93" s="109" t="n">
        <v>1242.1</v>
      </c>
      <c r="AA93" s="109" t="n">
        <v>110</v>
      </c>
      <c r="AB93" s="110" t="n">
        <v>8.8</v>
      </c>
    </row>
    <row r="94" customFormat="false" ht="36" hidden="false" customHeight="true" outlineLevel="0" collapsed="false">
      <c r="A94" s="44"/>
      <c r="B94" s="45"/>
      <c r="C94" s="46"/>
      <c r="D94" s="47"/>
      <c r="E94" s="63"/>
      <c r="F94" s="48"/>
      <c r="G94" s="49"/>
      <c r="H94" s="49"/>
      <c r="I94" s="49"/>
      <c r="J94" s="49"/>
      <c r="K94" s="49"/>
      <c r="L94" s="49"/>
      <c r="M94" s="49"/>
      <c r="N94" s="50"/>
      <c r="O94" s="51"/>
      <c r="P94" s="133"/>
      <c r="Q94" s="43" t="s">
        <v>31</v>
      </c>
      <c r="R94" s="136" t="n">
        <v>992</v>
      </c>
      <c r="S94" s="24" t="s">
        <v>73</v>
      </c>
      <c r="T94" s="24" t="s">
        <v>99</v>
      </c>
      <c r="U94" s="31" t="s">
        <v>45</v>
      </c>
      <c r="V94" s="32" t="s">
        <v>26</v>
      </c>
      <c r="W94" s="32" t="s">
        <v>21</v>
      </c>
      <c r="X94" s="33" t="s">
        <v>127</v>
      </c>
      <c r="Y94" s="34" t="s">
        <v>40</v>
      </c>
      <c r="Z94" s="109" t="n">
        <v>1242.1</v>
      </c>
      <c r="AA94" s="109" t="n">
        <v>110</v>
      </c>
      <c r="AB94" s="110" t="n">
        <v>8.8</v>
      </c>
    </row>
    <row r="95" customFormat="false" ht="32.25" hidden="false" customHeight="true" outlineLevel="0" collapsed="false">
      <c r="A95" s="44"/>
      <c r="B95" s="45"/>
      <c r="C95" s="46"/>
      <c r="D95" s="47"/>
      <c r="E95" s="63"/>
      <c r="F95" s="48"/>
      <c r="G95" s="48"/>
      <c r="H95" s="49"/>
      <c r="I95" s="48"/>
      <c r="J95" s="49"/>
      <c r="K95" s="49"/>
      <c r="L95" s="49"/>
      <c r="M95" s="49"/>
      <c r="N95" s="50"/>
      <c r="O95" s="51"/>
      <c r="P95" s="133"/>
      <c r="Q95" s="68" t="s">
        <v>133</v>
      </c>
      <c r="R95" s="24" t="s">
        <v>293</v>
      </c>
      <c r="S95" s="24" t="s">
        <v>73</v>
      </c>
      <c r="T95" s="24" t="s">
        <v>296</v>
      </c>
      <c r="U95" s="31"/>
      <c r="V95" s="32"/>
      <c r="W95" s="32"/>
      <c r="X95" s="33"/>
      <c r="Y95" s="34"/>
      <c r="Z95" s="109" t="n">
        <v>348.2</v>
      </c>
      <c r="AA95" s="109" t="n">
        <v>76.2</v>
      </c>
      <c r="AB95" s="110" t="n">
        <v>21.8</v>
      </c>
    </row>
    <row r="96" customFormat="false" ht="36" hidden="false" customHeight="true" outlineLevel="0" collapsed="false">
      <c r="A96" s="44"/>
      <c r="B96" s="45"/>
      <c r="C96" s="46"/>
      <c r="D96" s="47"/>
      <c r="E96" s="63"/>
      <c r="F96" s="48"/>
      <c r="G96" s="48"/>
      <c r="H96" s="49"/>
      <c r="I96" s="48"/>
      <c r="J96" s="49"/>
      <c r="K96" s="49"/>
      <c r="L96" s="49"/>
      <c r="M96" s="49"/>
      <c r="N96" s="50"/>
      <c r="O96" s="51"/>
      <c r="P96" s="133"/>
      <c r="Q96" s="54" t="s">
        <v>125</v>
      </c>
      <c r="R96" s="23" t="n">
        <v>992</v>
      </c>
      <c r="S96" s="24" t="s">
        <v>73</v>
      </c>
      <c r="T96" s="24" t="s">
        <v>296</v>
      </c>
      <c r="U96" s="31" t="s">
        <v>45</v>
      </c>
      <c r="V96" s="32" t="s">
        <v>22</v>
      </c>
      <c r="W96" s="32" t="s">
        <v>23</v>
      </c>
      <c r="X96" s="33" t="s">
        <v>24</v>
      </c>
      <c r="Y96" s="34"/>
      <c r="Z96" s="109" t="n">
        <f aca="false">SUM(Z97+Z99+Z101)</f>
        <v>348.2</v>
      </c>
      <c r="AA96" s="109" t="n">
        <v>76.2</v>
      </c>
      <c r="AB96" s="110" t="n">
        <v>21.8</v>
      </c>
    </row>
    <row r="97" customFormat="false" ht="49.5" hidden="false" customHeight="true" outlineLevel="0" collapsed="false">
      <c r="A97" s="44"/>
      <c r="B97" s="45"/>
      <c r="C97" s="46"/>
      <c r="D97" s="47"/>
      <c r="E97" s="63"/>
      <c r="F97" s="48"/>
      <c r="G97" s="48"/>
      <c r="H97" s="49"/>
      <c r="I97" s="48"/>
      <c r="J97" s="49"/>
      <c r="K97" s="49"/>
      <c r="L97" s="49"/>
      <c r="M97" s="49"/>
      <c r="N97" s="50"/>
      <c r="O97" s="51"/>
      <c r="P97" s="133"/>
      <c r="Q97" s="43" t="s">
        <v>297</v>
      </c>
      <c r="R97" s="23" t="n">
        <v>992</v>
      </c>
      <c r="S97" s="24" t="s">
        <v>73</v>
      </c>
      <c r="T97" s="24" t="s">
        <v>296</v>
      </c>
      <c r="U97" s="31" t="s">
        <v>45</v>
      </c>
      <c r="V97" s="32" t="s">
        <v>26</v>
      </c>
      <c r="W97" s="32" t="s">
        <v>21</v>
      </c>
      <c r="X97" s="33" t="s">
        <v>298</v>
      </c>
      <c r="Y97" s="34"/>
      <c r="Z97" s="109" t="n">
        <f aca="false">Z98</f>
        <v>5</v>
      </c>
      <c r="AA97" s="109" t="n">
        <v>0</v>
      </c>
      <c r="AB97" s="110" t="n">
        <v>0</v>
      </c>
    </row>
    <row r="98" customFormat="false" ht="52.5" hidden="false" customHeight="true" outlineLevel="0" collapsed="false">
      <c r="A98" s="44"/>
      <c r="B98" s="45"/>
      <c r="C98" s="46"/>
      <c r="D98" s="47"/>
      <c r="E98" s="63"/>
      <c r="F98" s="48"/>
      <c r="G98" s="48"/>
      <c r="H98" s="49"/>
      <c r="I98" s="48"/>
      <c r="J98" s="49"/>
      <c r="K98" s="49"/>
      <c r="L98" s="49"/>
      <c r="M98" s="49"/>
      <c r="N98" s="50"/>
      <c r="O98" s="51"/>
      <c r="P98" s="133"/>
      <c r="Q98" s="137" t="s">
        <v>31</v>
      </c>
      <c r="R98" s="23" t="n">
        <v>992</v>
      </c>
      <c r="S98" s="24" t="s">
        <v>73</v>
      </c>
      <c r="T98" s="24" t="s">
        <v>296</v>
      </c>
      <c r="U98" s="31" t="s">
        <v>45</v>
      </c>
      <c r="V98" s="32" t="s">
        <v>26</v>
      </c>
      <c r="W98" s="32" t="s">
        <v>21</v>
      </c>
      <c r="X98" s="33" t="s">
        <v>298</v>
      </c>
      <c r="Y98" s="34" t="s">
        <v>40</v>
      </c>
      <c r="Z98" s="109" t="n">
        <v>5</v>
      </c>
      <c r="AA98" s="109" t="n">
        <v>0</v>
      </c>
      <c r="AB98" s="110" t="n">
        <v>0</v>
      </c>
    </row>
    <row r="99" customFormat="false" ht="35.25" hidden="false" customHeight="true" outlineLevel="0" collapsed="false">
      <c r="A99" s="44"/>
      <c r="B99" s="45"/>
      <c r="C99" s="46"/>
      <c r="D99" s="47"/>
      <c r="E99" s="63"/>
      <c r="F99" s="48"/>
      <c r="G99" s="48"/>
      <c r="H99" s="49"/>
      <c r="I99" s="48"/>
      <c r="J99" s="49"/>
      <c r="K99" s="49"/>
      <c r="L99" s="49"/>
      <c r="M99" s="49"/>
      <c r="N99" s="50"/>
      <c r="O99" s="51"/>
      <c r="P99" s="133"/>
      <c r="Q99" s="54" t="s">
        <v>299</v>
      </c>
      <c r="R99" s="23" t="n">
        <v>992</v>
      </c>
      <c r="S99" s="24" t="s">
        <v>73</v>
      </c>
      <c r="T99" s="24" t="s">
        <v>296</v>
      </c>
      <c r="U99" s="31" t="s">
        <v>45</v>
      </c>
      <c r="V99" s="32" t="s">
        <v>26</v>
      </c>
      <c r="W99" s="32" t="s">
        <v>21</v>
      </c>
      <c r="X99" s="33" t="s">
        <v>300</v>
      </c>
      <c r="Y99" s="34"/>
      <c r="Z99" s="109" t="n">
        <v>340.2</v>
      </c>
      <c r="AA99" s="109" t="n">
        <v>76.2</v>
      </c>
      <c r="AB99" s="110" t="n">
        <v>22.4</v>
      </c>
    </row>
    <row r="100" customFormat="false" ht="50.25" hidden="false" customHeight="true" outlineLevel="0" collapsed="false">
      <c r="A100" s="44"/>
      <c r="B100" s="45"/>
      <c r="C100" s="46"/>
      <c r="D100" s="47"/>
      <c r="E100" s="63"/>
      <c r="F100" s="48"/>
      <c r="G100" s="48"/>
      <c r="H100" s="49"/>
      <c r="I100" s="48"/>
      <c r="J100" s="49"/>
      <c r="K100" s="49"/>
      <c r="L100" s="49"/>
      <c r="M100" s="49"/>
      <c r="N100" s="50"/>
      <c r="O100" s="51"/>
      <c r="P100" s="133"/>
      <c r="Q100" s="137" t="s">
        <v>31</v>
      </c>
      <c r="R100" s="23" t="n">
        <v>992</v>
      </c>
      <c r="S100" s="24" t="s">
        <v>73</v>
      </c>
      <c r="T100" s="24" t="s">
        <v>296</v>
      </c>
      <c r="U100" s="31" t="s">
        <v>45</v>
      </c>
      <c r="V100" s="32" t="s">
        <v>26</v>
      </c>
      <c r="W100" s="32" t="s">
        <v>21</v>
      </c>
      <c r="X100" s="33" t="s">
        <v>300</v>
      </c>
      <c r="Y100" s="34" t="s">
        <v>40</v>
      </c>
      <c r="Z100" s="109" t="n">
        <v>340.2</v>
      </c>
      <c r="AA100" s="109" t="n">
        <v>76.2</v>
      </c>
      <c r="AB100" s="110" t="n">
        <v>22.4</v>
      </c>
    </row>
    <row r="101" customFormat="false" ht="96.75" hidden="false" customHeight="true" outlineLevel="0" collapsed="false">
      <c r="A101" s="44"/>
      <c r="B101" s="45"/>
      <c r="C101" s="46"/>
      <c r="D101" s="47"/>
      <c r="E101" s="63"/>
      <c r="F101" s="48"/>
      <c r="G101" s="48"/>
      <c r="H101" s="49"/>
      <c r="I101" s="48"/>
      <c r="J101" s="49"/>
      <c r="K101" s="49"/>
      <c r="L101" s="49"/>
      <c r="M101" s="49"/>
      <c r="N101" s="50"/>
      <c r="O101" s="51"/>
      <c r="P101" s="52"/>
      <c r="Q101" s="54" t="s">
        <v>301</v>
      </c>
      <c r="R101" s="23" t="n">
        <v>992</v>
      </c>
      <c r="S101" s="24" t="s">
        <v>73</v>
      </c>
      <c r="T101" s="24" t="s">
        <v>296</v>
      </c>
      <c r="U101" s="31" t="s">
        <v>86</v>
      </c>
      <c r="V101" s="32" t="s">
        <v>22</v>
      </c>
      <c r="W101" s="32" t="s">
        <v>23</v>
      </c>
      <c r="X101" s="33" t="s">
        <v>24</v>
      </c>
      <c r="Y101" s="34"/>
      <c r="Z101" s="109" t="n">
        <v>3</v>
      </c>
      <c r="AA101" s="109" t="n">
        <v>0</v>
      </c>
      <c r="AB101" s="138" t="n">
        <v>0</v>
      </c>
      <c r="AC101" s="139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</row>
    <row r="102" customFormat="false" ht="66.75" hidden="false" customHeight="true" outlineLevel="0" collapsed="false">
      <c r="A102" s="44"/>
      <c r="B102" s="45"/>
      <c r="C102" s="46"/>
      <c r="D102" s="47"/>
      <c r="E102" s="63"/>
      <c r="F102" s="48"/>
      <c r="G102" s="48"/>
      <c r="H102" s="49"/>
      <c r="I102" s="48"/>
      <c r="J102" s="49"/>
      <c r="K102" s="49"/>
      <c r="L102" s="49"/>
      <c r="M102" s="49"/>
      <c r="N102" s="50"/>
      <c r="O102" s="51"/>
      <c r="P102" s="133"/>
      <c r="Q102" s="43" t="s">
        <v>302</v>
      </c>
      <c r="R102" s="23" t="n">
        <v>992</v>
      </c>
      <c r="S102" s="24" t="s">
        <v>73</v>
      </c>
      <c r="T102" s="24" t="s">
        <v>296</v>
      </c>
      <c r="U102" s="31" t="s">
        <v>86</v>
      </c>
      <c r="V102" s="32" t="s">
        <v>26</v>
      </c>
      <c r="W102" s="32" t="s">
        <v>21</v>
      </c>
      <c r="X102" s="33" t="s">
        <v>303</v>
      </c>
      <c r="Y102" s="34"/>
      <c r="Z102" s="109" t="n">
        <v>3</v>
      </c>
      <c r="AA102" s="109" t="n">
        <v>0</v>
      </c>
      <c r="AB102" s="110" t="n">
        <v>0</v>
      </c>
    </row>
    <row r="103" customFormat="false" ht="36" hidden="false" customHeight="true" outlineLevel="0" collapsed="false">
      <c r="A103" s="44"/>
      <c r="B103" s="45"/>
      <c r="C103" s="46"/>
      <c r="D103" s="47"/>
      <c r="E103" s="63"/>
      <c r="F103" s="48"/>
      <c r="G103" s="48"/>
      <c r="H103" s="49"/>
      <c r="I103" s="48"/>
      <c r="J103" s="49"/>
      <c r="K103" s="49"/>
      <c r="L103" s="49"/>
      <c r="M103" s="49"/>
      <c r="N103" s="50"/>
      <c r="O103" s="51"/>
      <c r="P103" s="133"/>
      <c r="Q103" s="137" t="s">
        <v>31</v>
      </c>
      <c r="R103" s="23" t="n">
        <v>992</v>
      </c>
      <c r="S103" s="24" t="s">
        <v>73</v>
      </c>
      <c r="T103" s="24" t="s">
        <v>296</v>
      </c>
      <c r="U103" s="31" t="s">
        <v>86</v>
      </c>
      <c r="V103" s="32" t="s">
        <v>26</v>
      </c>
      <c r="W103" s="32" t="s">
        <v>21</v>
      </c>
      <c r="X103" s="33" t="s">
        <v>303</v>
      </c>
      <c r="Y103" s="34" t="s">
        <v>40</v>
      </c>
      <c r="Z103" s="109" t="n">
        <v>3</v>
      </c>
      <c r="AA103" s="109" t="n">
        <v>0</v>
      </c>
      <c r="AB103" s="110" t="n">
        <v>0</v>
      </c>
    </row>
    <row r="104" customFormat="false" ht="21.7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8"/>
      <c r="J104" s="49"/>
      <c r="K104" s="49"/>
      <c r="L104" s="49"/>
      <c r="M104" s="49"/>
      <c r="N104" s="50"/>
      <c r="O104" s="51"/>
      <c r="P104" s="130"/>
      <c r="Q104" s="54" t="s">
        <v>138</v>
      </c>
      <c r="R104" s="23" t="n">
        <v>992</v>
      </c>
      <c r="S104" s="24" t="s">
        <v>28</v>
      </c>
      <c r="T104" s="24"/>
      <c r="U104" s="121"/>
      <c r="V104" s="32"/>
      <c r="W104" s="32"/>
      <c r="X104" s="33"/>
      <c r="Y104" s="34"/>
      <c r="Z104" s="109" t="n">
        <f aca="false">SUM(Z105+Z110)</f>
        <v>879.3</v>
      </c>
      <c r="AA104" s="109" t="n">
        <v>257.5</v>
      </c>
      <c r="AB104" s="138" t="n">
        <v>29.2</v>
      </c>
      <c r="AC104" s="72"/>
    </row>
    <row r="105" customFormat="false" ht="31.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8"/>
      <c r="J105" s="49"/>
      <c r="K105" s="49"/>
      <c r="L105" s="49"/>
      <c r="M105" s="49"/>
      <c r="N105" s="50"/>
      <c r="O105" s="51"/>
      <c r="P105" s="130"/>
      <c r="Q105" s="54" t="s">
        <v>139</v>
      </c>
      <c r="R105" s="23" t="n">
        <v>992</v>
      </c>
      <c r="S105" s="24" t="s">
        <v>28</v>
      </c>
      <c r="T105" s="24" t="s">
        <v>39</v>
      </c>
      <c r="U105" s="31"/>
      <c r="V105" s="32"/>
      <c r="W105" s="32"/>
      <c r="X105" s="33"/>
      <c r="Y105" s="34"/>
      <c r="Z105" s="109" t="n">
        <f aca="false">Z109</f>
        <v>258.5</v>
      </c>
      <c r="AA105" s="109" t="n">
        <v>0</v>
      </c>
      <c r="AB105" s="138" t="n">
        <v>0</v>
      </c>
      <c r="AC105" s="72"/>
    </row>
    <row r="106" customFormat="false" ht="83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8"/>
      <c r="J106" s="49"/>
      <c r="K106" s="49"/>
      <c r="L106" s="49"/>
      <c r="M106" s="49"/>
      <c r="N106" s="50"/>
      <c r="O106" s="51"/>
      <c r="P106" s="130"/>
      <c r="Q106" s="54" t="s">
        <v>304</v>
      </c>
      <c r="R106" s="23" t="n">
        <v>992</v>
      </c>
      <c r="S106" s="24" t="s">
        <v>28</v>
      </c>
      <c r="T106" s="24" t="s">
        <v>39</v>
      </c>
      <c r="U106" s="31" t="s">
        <v>73</v>
      </c>
      <c r="V106" s="32" t="s">
        <v>22</v>
      </c>
      <c r="W106" s="32" t="s">
        <v>23</v>
      </c>
      <c r="X106" s="33" t="s">
        <v>24</v>
      </c>
      <c r="Y106" s="34"/>
      <c r="Z106" s="109" t="n">
        <f aca="false">Z107</f>
        <v>258.5</v>
      </c>
      <c r="AA106" s="109" t="n">
        <v>0</v>
      </c>
      <c r="AB106" s="138" t="n">
        <v>0</v>
      </c>
      <c r="AC106" s="72"/>
    </row>
    <row r="107" customFormat="false" ht="51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130"/>
      <c r="Q107" s="54" t="s">
        <v>305</v>
      </c>
      <c r="R107" s="23" t="n">
        <v>992</v>
      </c>
      <c r="S107" s="24" t="s">
        <v>28</v>
      </c>
      <c r="T107" s="24" t="s">
        <v>39</v>
      </c>
      <c r="U107" s="31" t="s">
        <v>73</v>
      </c>
      <c r="V107" s="32" t="s">
        <v>26</v>
      </c>
      <c r="W107" s="32" t="s">
        <v>23</v>
      </c>
      <c r="X107" s="33" t="s">
        <v>24</v>
      </c>
      <c r="Y107" s="34"/>
      <c r="Z107" s="109" t="n">
        <f aca="false">Z108</f>
        <v>258.5</v>
      </c>
      <c r="AA107" s="109" t="n">
        <v>0</v>
      </c>
      <c r="AB107" s="138" t="n">
        <v>0</v>
      </c>
      <c r="AC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130"/>
      <c r="Q108" s="54" t="s">
        <v>142</v>
      </c>
      <c r="R108" s="23" t="n">
        <v>992</v>
      </c>
      <c r="S108" s="24" t="s">
        <v>28</v>
      </c>
      <c r="T108" s="24" t="s">
        <v>39</v>
      </c>
      <c r="U108" s="31" t="s">
        <v>73</v>
      </c>
      <c r="V108" s="32" t="s">
        <v>26</v>
      </c>
      <c r="W108" s="32" t="s">
        <v>21</v>
      </c>
      <c r="X108" s="33" t="s">
        <v>143</v>
      </c>
      <c r="Y108" s="34"/>
      <c r="Z108" s="109" t="n">
        <f aca="false">Z109</f>
        <v>258.5</v>
      </c>
      <c r="AA108" s="109" t="n">
        <v>0</v>
      </c>
      <c r="AB108" s="138" t="n">
        <v>0</v>
      </c>
      <c r="AC108" s="72"/>
    </row>
    <row r="109" customFormat="false" ht="48" hidden="false" customHeight="true" outlineLevel="0" collapsed="false">
      <c r="A109" s="44"/>
      <c r="B109" s="45"/>
      <c r="C109" s="46"/>
      <c r="D109" s="47"/>
      <c r="E109" s="63"/>
      <c r="F109" s="48"/>
      <c r="G109" s="48"/>
      <c r="H109" s="49"/>
      <c r="I109" s="48"/>
      <c r="J109" s="49"/>
      <c r="K109" s="49"/>
      <c r="L109" s="49"/>
      <c r="M109" s="49"/>
      <c r="N109" s="50"/>
      <c r="O109" s="51"/>
      <c r="P109" s="130"/>
      <c r="Q109" s="137" t="s">
        <v>31</v>
      </c>
      <c r="R109" s="136" t="n">
        <v>992</v>
      </c>
      <c r="S109" s="24" t="s">
        <v>28</v>
      </c>
      <c r="T109" s="24" t="s">
        <v>39</v>
      </c>
      <c r="U109" s="31" t="s">
        <v>73</v>
      </c>
      <c r="V109" s="32" t="s">
        <v>26</v>
      </c>
      <c r="W109" s="32" t="s">
        <v>21</v>
      </c>
      <c r="X109" s="33" t="s">
        <v>143</v>
      </c>
      <c r="Y109" s="34" t="s">
        <v>40</v>
      </c>
      <c r="Z109" s="109" t="n">
        <v>258.5</v>
      </c>
      <c r="AA109" s="109" t="n">
        <v>0</v>
      </c>
      <c r="AB109" s="138" t="n">
        <v>0</v>
      </c>
      <c r="AC109" s="72"/>
    </row>
    <row r="110" customFormat="false" ht="15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130"/>
      <c r="Q110" s="69" t="s">
        <v>148</v>
      </c>
      <c r="R110" s="136" t="n">
        <v>992</v>
      </c>
      <c r="S110" s="24" t="s">
        <v>28</v>
      </c>
      <c r="T110" s="24" t="s">
        <v>45</v>
      </c>
      <c r="U110" s="31"/>
      <c r="V110" s="32"/>
      <c r="W110" s="32"/>
      <c r="X110" s="33"/>
      <c r="Y110" s="34"/>
      <c r="Z110" s="109" t="n">
        <v>620.8</v>
      </c>
      <c r="AA110" s="109" t="n">
        <v>257.2</v>
      </c>
      <c r="AB110" s="110" t="n">
        <v>41.4</v>
      </c>
    </row>
    <row r="111" customFormat="false" ht="80.25" hidden="false" customHeight="tru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130"/>
      <c r="Q111" s="54" t="s">
        <v>304</v>
      </c>
      <c r="R111" s="23" t="n">
        <v>992</v>
      </c>
      <c r="S111" s="24" t="s">
        <v>28</v>
      </c>
      <c r="T111" s="24" t="s">
        <v>45</v>
      </c>
      <c r="U111" s="31" t="s">
        <v>73</v>
      </c>
      <c r="V111" s="32" t="s">
        <v>26</v>
      </c>
      <c r="W111" s="32" t="s">
        <v>23</v>
      </c>
      <c r="X111" s="33" t="s">
        <v>149</v>
      </c>
      <c r="Y111" s="34"/>
      <c r="Z111" s="109" t="n">
        <f aca="false">SUM(Z112)</f>
        <v>489.8</v>
      </c>
      <c r="AA111" s="109" t="n">
        <v>257.2</v>
      </c>
      <c r="AB111" s="110" t="n">
        <v>52.5</v>
      </c>
    </row>
    <row r="112" customFormat="false" ht="31.5" hidden="fals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130"/>
      <c r="Q112" s="54" t="s">
        <v>141</v>
      </c>
      <c r="R112" s="23" t="n">
        <v>992</v>
      </c>
      <c r="S112" s="24" t="s">
        <v>28</v>
      </c>
      <c r="T112" s="24" t="s">
        <v>45</v>
      </c>
      <c r="U112" s="31" t="s">
        <v>73</v>
      </c>
      <c r="V112" s="32" t="s">
        <v>26</v>
      </c>
      <c r="W112" s="32" t="s">
        <v>21</v>
      </c>
      <c r="X112" s="33" t="s">
        <v>24</v>
      </c>
      <c r="Y112" s="34"/>
      <c r="Z112" s="109" t="n">
        <f aca="false">SUM(Z114+Z115+Z117+Z119)</f>
        <v>489.8</v>
      </c>
      <c r="AA112" s="109" t="n">
        <v>257.2</v>
      </c>
      <c r="AB112" s="110" t="n">
        <v>52.5</v>
      </c>
    </row>
    <row r="113" customFormat="false" ht="13.5" hidden="fals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130"/>
      <c r="Q113" s="131" t="s">
        <v>153</v>
      </c>
      <c r="R113" s="23" t="n">
        <v>992</v>
      </c>
      <c r="S113" s="24" t="s">
        <v>28</v>
      </c>
      <c r="T113" s="24" t="s">
        <v>45</v>
      </c>
      <c r="U113" s="31" t="s">
        <v>73</v>
      </c>
      <c r="V113" s="32" t="s">
        <v>26</v>
      </c>
      <c r="W113" s="32" t="s">
        <v>21</v>
      </c>
      <c r="X113" s="33" t="s">
        <v>154</v>
      </c>
      <c r="Y113" s="34"/>
      <c r="Z113" s="109" t="n">
        <v>335</v>
      </c>
      <c r="AA113" s="109" t="n">
        <v>257.2</v>
      </c>
      <c r="AB113" s="110" t="n">
        <v>51.5</v>
      </c>
    </row>
    <row r="114" customFormat="false" ht="31.5" hidden="false" customHeight="fals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130"/>
      <c r="Q114" s="43" t="s">
        <v>31</v>
      </c>
      <c r="R114" s="23" t="n">
        <v>992</v>
      </c>
      <c r="S114" s="24" t="s">
        <v>28</v>
      </c>
      <c r="T114" s="24" t="s">
        <v>45</v>
      </c>
      <c r="U114" s="31" t="s">
        <v>73</v>
      </c>
      <c r="V114" s="32" t="s">
        <v>26</v>
      </c>
      <c r="W114" s="32" t="s">
        <v>21</v>
      </c>
      <c r="X114" s="33" t="s">
        <v>154</v>
      </c>
      <c r="Y114" s="34" t="s">
        <v>40</v>
      </c>
      <c r="Z114" s="109" t="n">
        <v>335</v>
      </c>
      <c r="AA114" s="109" t="n">
        <v>172.7</v>
      </c>
      <c r="AB114" s="110" t="n">
        <v>51.5</v>
      </c>
    </row>
    <row r="115" customFormat="false" ht="15.75" hidden="false" customHeight="fals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130"/>
      <c r="Q115" s="43" t="s">
        <v>156</v>
      </c>
      <c r="R115" s="23" t="n">
        <v>992</v>
      </c>
      <c r="S115" s="24" t="s">
        <v>28</v>
      </c>
      <c r="T115" s="24" t="s">
        <v>45</v>
      </c>
      <c r="U115" s="31" t="s">
        <v>73</v>
      </c>
      <c r="V115" s="32" t="s">
        <v>26</v>
      </c>
      <c r="W115" s="32" t="s">
        <v>21</v>
      </c>
      <c r="X115" s="33" t="s">
        <v>157</v>
      </c>
      <c r="Y115" s="34"/>
      <c r="Z115" s="109" t="n">
        <v>15.9</v>
      </c>
      <c r="AA115" s="109" t="n">
        <v>5</v>
      </c>
      <c r="AB115" s="110" t="n">
        <v>3.1</v>
      </c>
    </row>
    <row r="116" customFormat="false" ht="31.5" hidden="false" customHeight="fals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130"/>
      <c r="Q116" s="43" t="s">
        <v>31</v>
      </c>
      <c r="R116" s="23" t="n">
        <v>992</v>
      </c>
      <c r="S116" s="24" t="s">
        <v>28</v>
      </c>
      <c r="T116" s="24" t="s">
        <v>45</v>
      </c>
      <c r="U116" s="31" t="s">
        <v>73</v>
      </c>
      <c r="V116" s="32" t="s">
        <v>26</v>
      </c>
      <c r="W116" s="32" t="s">
        <v>21</v>
      </c>
      <c r="X116" s="33" t="s">
        <v>157</v>
      </c>
      <c r="Y116" s="34" t="s">
        <v>40</v>
      </c>
      <c r="Z116" s="109" t="n">
        <v>15.9</v>
      </c>
      <c r="AA116" s="109" t="n">
        <v>5</v>
      </c>
      <c r="AB116" s="110" t="n">
        <v>3.1</v>
      </c>
    </row>
    <row r="117" customFormat="false" ht="18" hidden="false" customHeight="tru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130"/>
      <c r="Q117" s="131" t="s">
        <v>150</v>
      </c>
      <c r="R117" s="23" t="n">
        <v>992</v>
      </c>
      <c r="S117" s="24" t="s">
        <v>28</v>
      </c>
      <c r="T117" s="24" t="s">
        <v>45</v>
      </c>
      <c r="U117" s="31" t="s">
        <v>73</v>
      </c>
      <c r="V117" s="32" t="s">
        <v>26</v>
      </c>
      <c r="W117" s="32" t="s">
        <v>21</v>
      </c>
      <c r="X117" s="33" t="s">
        <v>151</v>
      </c>
      <c r="Y117" s="34"/>
      <c r="Z117" s="109" t="n">
        <v>120</v>
      </c>
      <c r="AA117" s="109" t="n">
        <v>73.2</v>
      </c>
      <c r="AB117" s="110" t="n">
        <v>61</v>
      </c>
    </row>
    <row r="118" customFormat="false" ht="52.5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130"/>
      <c r="Q118" s="43" t="s">
        <v>31</v>
      </c>
      <c r="R118" s="23" t="n">
        <v>992</v>
      </c>
      <c r="S118" s="24" t="s">
        <v>28</v>
      </c>
      <c r="T118" s="24" t="s">
        <v>45</v>
      </c>
      <c r="U118" s="31" t="s">
        <v>73</v>
      </c>
      <c r="V118" s="32" t="s">
        <v>26</v>
      </c>
      <c r="W118" s="32" t="s">
        <v>21</v>
      </c>
      <c r="X118" s="33" t="s">
        <v>151</v>
      </c>
      <c r="Y118" s="34" t="s">
        <v>40</v>
      </c>
      <c r="Z118" s="109" t="n">
        <v>120</v>
      </c>
      <c r="AA118" s="109" t="n">
        <v>73.2</v>
      </c>
      <c r="AB118" s="110" t="n">
        <v>61</v>
      </c>
    </row>
    <row r="119" customFormat="false" ht="32.2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130"/>
      <c r="Q119" s="43" t="s">
        <v>306</v>
      </c>
      <c r="R119" s="23" t="n">
        <v>992</v>
      </c>
      <c r="S119" s="24" t="s">
        <v>28</v>
      </c>
      <c r="T119" s="24" t="s">
        <v>45</v>
      </c>
      <c r="U119" s="31" t="s">
        <v>73</v>
      </c>
      <c r="V119" s="32" t="s">
        <v>26</v>
      </c>
      <c r="W119" s="32" t="s">
        <v>21</v>
      </c>
      <c r="X119" s="33" t="s">
        <v>307</v>
      </c>
      <c r="Y119" s="34"/>
      <c r="Z119" s="109" t="n">
        <v>18.9</v>
      </c>
      <c r="AA119" s="109" t="n">
        <v>6.5</v>
      </c>
      <c r="AB119" s="110" t="n">
        <v>34.4</v>
      </c>
    </row>
    <row r="120" customFormat="false" ht="50.2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130"/>
      <c r="Q120" s="43" t="s">
        <v>31</v>
      </c>
      <c r="R120" s="23" t="n">
        <v>992</v>
      </c>
      <c r="S120" s="24" t="s">
        <v>28</v>
      </c>
      <c r="T120" s="24" t="s">
        <v>45</v>
      </c>
      <c r="U120" s="31" t="s">
        <v>73</v>
      </c>
      <c r="V120" s="32" t="s">
        <v>26</v>
      </c>
      <c r="W120" s="32" t="s">
        <v>21</v>
      </c>
      <c r="X120" s="33" t="s">
        <v>307</v>
      </c>
      <c r="Y120" s="34" t="s">
        <v>40</v>
      </c>
      <c r="Z120" s="109" t="n">
        <v>18.9</v>
      </c>
      <c r="AA120" s="109" t="n">
        <v>6.5</v>
      </c>
      <c r="AB120" s="110" t="n">
        <v>34.4</v>
      </c>
    </row>
    <row r="121" customFormat="false" ht="66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130"/>
      <c r="Q121" s="43" t="s">
        <v>308</v>
      </c>
      <c r="R121" s="23" t="n">
        <v>992</v>
      </c>
      <c r="S121" s="24" t="s">
        <v>28</v>
      </c>
      <c r="T121" s="24" t="s">
        <v>45</v>
      </c>
      <c r="U121" s="31" t="s">
        <v>145</v>
      </c>
      <c r="V121" s="32" t="s">
        <v>26</v>
      </c>
      <c r="W121" s="32" t="s">
        <v>21</v>
      </c>
      <c r="X121" s="33" t="s">
        <v>309</v>
      </c>
      <c r="Y121" s="34"/>
      <c r="Z121" s="109" t="n">
        <v>131</v>
      </c>
      <c r="AA121" s="109" t="n">
        <v>0</v>
      </c>
      <c r="AB121" s="110" t="n">
        <v>0</v>
      </c>
    </row>
    <row r="122" customFormat="false" ht="50.2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130"/>
      <c r="Q122" s="43" t="s">
        <v>310</v>
      </c>
      <c r="R122" s="23" t="n">
        <v>992</v>
      </c>
      <c r="S122" s="24" t="s">
        <v>28</v>
      </c>
      <c r="T122" s="24" t="s">
        <v>45</v>
      </c>
      <c r="U122" s="31" t="s">
        <v>145</v>
      </c>
      <c r="V122" s="32" t="s">
        <v>26</v>
      </c>
      <c r="W122" s="32" t="s">
        <v>21</v>
      </c>
      <c r="X122" s="33" t="s">
        <v>309</v>
      </c>
      <c r="Y122" s="34"/>
      <c r="Z122" s="109" t="n">
        <v>131</v>
      </c>
      <c r="AA122" s="109" t="n">
        <v>0</v>
      </c>
      <c r="AB122" s="110" t="n">
        <v>0</v>
      </c>
    </row>
    <row r="123" customFormat="false" ht="48" hidden="false" customHeight="tru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130"/>
      <c r="Q123" s="43" t="s">
        <v>31</v>
      </c>
      <c r="R123" s="23" t="n">
        <v>992</v>
      </c>
      <c r="S123" s="24" t="s">
        <v>28</v>
      </c>
      <c r="T123" s="24" t="s">
        <v>45</v>
      </c>
      <c r="U123" s="31" t="s">
        <v>145</v>
      </c>
      <c r="V123" s="32" t="s">
        <v>26</v>
      </c>
      <c r="W123" s="32" t="s">
        <v>21</v>
      </c>
      <c r="X123" s="33" t="s">
        <v>309</v>
      </c>
      <c r="Y123" s="34" t="s">
        <v>40</v>
      </c>
      <c r="Z123" s="109" t="n">
        <v>131</v>
      </c>
      <c r="AA123" s="109" t="n">
        <v>0</v>
      </c>
      <c r="AB123" s="110" t="n">
        <v>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134" t="n">
        <v>6</v>
      </c>
      <c r="Q124" s="54" t="s">
        <v>158</v>
      </c>
      <c r="R124" s="23" t="n">
        <v>992</v>
      </c>
      <c r="S124" s="24" t="s">
        <v>76</v>
      </c>
      <c r="T124" s="24"/>
      <c r="U124" s="31"/>
      <c r="V124" s="32"/>
      <c r="W124" s="32"/>
      <c r="X124" s="33"/>
      <c r="Y124" s="34"/>
      <c r="Z124" s="109" t="n">
        <v>9.1</v>
      </c>
      <c r="AA124" s="109" t="n">
        <v>6.7</v>
      </c>
      <c r="AB124" s="110" t="n">
        <v>73.6</v>
      </c>
    </row>
    <row r="125" customFormat="false" ht="21.75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130"/>
      <c r="Q125" s="54" t="s">
        <v>311</v>
      </c>
      <c r="R125" s="23" t="n">
        <v>992</v>
      </c>
      <c r="S125" s="24" t="s">
        <v>76</v>
      </c>
      <c r="T125" s="24" t="s">
        <v>76</v>
      </c>
      <c r="U125" s="31"/>
      <c r="V125" s="32"/>
      <c r="W125" s="32"/>
      <c r="X125" s="33"/>
      <c r="Y125" s="34"/>
      <c r="Z125" s="109" t="n">
        <v>9.1</v>
      </c>
      <c r="AA125" s="109" t="n">
        <v>6.7</v>
      </c>
      <c r="AB125" s="110" t="n">
        <v>73.6</v>
      </c>
    </row>
    <row r="126" customFormat="false" ht="64.5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130"/>
      <c r="Q126" s="54" t="s">
        <v>160</v>
      </c>
      <c r="R126" s="23" t="n">
        <v>992</v>
      </c>
      <c r="S126" s="24" t="s">
        <v>76</v>
      </c>
      <c r="T126" s="24" t="s">
        <v>76</v>
      </c>
      <c r="U126" s="31" t="s">
        <v>28</v>
      </c>
      <c r="V126" s="32" t="s">
        <v>22</v>
      </c>
      <c r="W126" s="32" t="s">
        <v>23</v>
      </c>
      <c r="X126" s="33" t="s">
        <v>24</v>
      </c>
      <c r="Y126" s="34"/>
      <c r="Z126" s="109" t="n">
        <v>9.1</v>
      </c>
      <c r="AA126" s="109" t="n">
        <v>6.7</v>
      </c>
      <c r="AB126" s="110" t="n">
        <v>73.6</v>
      </c>
    </row>
    <row r="127" customFormat="false" ht="20.25" hidden="fals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130"/>
      <c r="Q127" s="54" t="s">
        <v>312</v>
      </c>
      <c r="R127" s="23" t="n">
        <v>992</v>
      </c>
      <c r="S127" s="24" t="s">
        <v>76</v>
      </c>
      <c r="T127" s="24" t="s">
        <v>76</v>
      </c>
      <c r="U127" s="31" t="s">
        <v>28</v>
      </c>
      <c r="V127" s="32" t="s">
        <v>26</v>
      </c>
      <c r="W127" s="32" t="s">
        <v>21</v>
      </c>
      <c r="X127" s="33" t="s">
        <v>24</v>
      </c>
      <c r="Y127" s="34"/>
      <c r="Z127" s="109" t="n">
        <v>9.1</v>
      </c>
      <c r="AA127" s="109" t="n">
        <v>6.7</v>
      </c>
      <c r="AB127" s="110" t="n">
        <v>73.6</v>
      </c>
    </row>
    <row r="128" customFormat="false" ht="33.75" hidden="fals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130"/>
      <c r="Q128" s="131" t="s">
        <v>313</v>
      </c>
      <c r="R128" s="23" t="n">
        <v>992</v>
      </c>
      <c r="S128" s="24" t="s">
        <v>76</v>
      </c>
      <c r="T128" s="24" t="s">
        <v>76</v>
      </c>
      <c r="U128" s="31" t="s">
        <v>28</v>
      </c>
      <c r="V128" s="32" t="s">
        <v>26</v>
      </c>
      <c r="W128" s="32" t="s">
        <v>21</v>
      </c>
      <c r="X128" s="33" t="s">
        <v>167</v>
      </c>
      <c r="Y128" s="34"/>
      <c r="Z128" s="109" t="n">
        <v>9.1</v>
      </c>
      <c r="AA128" s="109" t="n">
        <v>6.7</v>
      </c>
      <c r="AB128" s="110" t="n">
        <v>73.6</v>
      </c>
    </row>
    <row r="129" customFormat="false" ht="50.25" hidden="false" customHeight="tru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130"/>
      <c r="Q129" s="43" t="s">
        <v>31</v>
      </c>
      <c r="R129" s="23" t="n">
        <v>992</v>
      </c>
      <c r="S129" s="24" t="s">
        <v>76</v>
      </c>
      <c r="T129" s="24" t="s">
        <v>76</v>
      </c>
      <c r="U129" s="31" t="s">
        <v>28</v>
      </c>
      <c r="V129" s="32" t="s">
        <v>26</v>
      </c>
      <c r="W129" s="32" t="s">
        <v>21</v>
      </c>
      <c r="X129" s="33" t="s">
        <v>167</v>
      </c>
      <c r="Y129" s="34" t="s">
        <v>40</v>
      </c>
      <c r="Z129" s="109" t="n">
        <v>9.1</v>
      </c>
      <c r="AA129" s="109" t="n">
        <v>6.7</v>
      </c>
      <c r="AB129" s="110" t="n">
        <v>73.6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134" t="n">
        <v>7</v>
      </c>
      <c r="Q130" s="54" t="s">
        <v>168</v>
      </c>
      <c r="R130" s="23" t="n">
        <v>992</v>
      </c>
      <c r="S130" s="24" t="s">
        <v>86</v>
      </c>
      <c r="T130" s="24"/>
      <c r="U130" s="31"/>
      <c r="V130" s="32"/>
      <c r="W130" s="32"/>
      <c r="X130" s="33"/>
      <c r="Y130" s="34"/>
      <c r="Z130" s="109" t="n">
        <f aca="false">SUM(Z131)</f>
        <v>3275.5</v>
      </c>
      <c r="AA130" s="109" t="n">
        <v>1914.4</v>
      </c>
      <c r="AB130" s="110" t="n">
        <v>58.4</v>
      </c>
    </row>
    <row r="131" customFormat="false" ht="18.75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130"/>
      <c r="Q131" s="54" t="s">
        <v>169</v>
      </c>
      <c r="R131" s="23" t="n">
        <v>992</v>
      </c>
      <c r="S131" s="24" t="s">
        <v>86</v>
      </c>
      <c r="T131" s="24" t="s">
        <v>21</v>
      </c>
      <c r="U131" s="31"/>
      <c r="V131" s="32"/>
      <c r="W131" s="32"/>
      <c r="X131" s="33"/>
      <c r="Y131" s="34"/>
      <c r="Z131" s="109" t="n">
        <v>3275.5</v>
      </c>
      <c r="AA131" s="109" t="n">
        <v>1914.4</v>
      </c>
      <c r="AB131" s="110" t="n">
        <v>58.4</v>
      </c>
    </row>
    <row r="132" customFormat="false" ht="18.75" hidden="false" customHeight="tru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130"/>
      <c r="Q132" s="54" t="s">
        <v>314</v>
      </c>
      <c r="R132" s="23" t="n">
        <v>992</v>
      </c>
      <c r="S132" s="24" t="s">
        <v>86</v>
      </c>
      <c r="T132" s="24" t="s">
        <v>21</v>
      </c>
      <c r="U132" s="31" t="s">
        <v>61</v>
      </c>
      <c r="V132" s="32" t="s">
        <v>22</v>
      </c>
      <c r="W132" s="32" t="s">
        <v>23</v>
      </c>
      <c r="X132" s="33" t="s">
        <v>24</v>
      </c>
      <c r="Y132" s="34"/>
      <c r="Z132" s="109" t="n">
        <f aca="false">SUM(Z133)</f>
        <v>640</v>
      </c>
      <c r="AA132" s="109" t="n">
        <v>288.4</v>
      </c>
      <c r="AB132" s="110" t="n">
        <v>45</v>
      </c>
    </row>
    <row r="133" customFormat="false" ht="48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130"/>
      <c r="Q133" s="54" t="s">
        <v>170</v>
      </c>
      <c r="R133" s="23" t="n">
        <v>992</v>
      </c>
      <c r="S133" s="24" t="s">
        <v>86</v>
      </c>
      <c r="T133" s="24" t="s">
        <v>21</v>
      </c>
      <c r="U133" s="31" t="s">
        <v>61</v>
      </c>
      <c r="V133" s="32" t="s">
        <v>26</v>
      </c>
      <c r="W133" s="32" t="s">
        <v>23</v>
      </c>
      <c r="X133" s="33" t="s">
        <v>24</v>
      </c>
      <c r="Y133" s="34"/>
      <c r="Z133" s="109" t="n">
        <v>640</v>
      </c>
      <c r="AA133" s="109" t="n">
        <v>288.4</v>
      </c>
      <c r="AB133" s="110" t="n">
        <v>45</v>
      </c>
    </row>
    <row r="134" customFormat="false" ht="35.2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130"/>
      <c r="Q134" s="54" t="s">
        <v>315</v>
      </c>
      <c r="R134" s="23" t="n">
        <v>992</v>
      </c>
      <c r="S134" s="24" t="s">
        <v>86</v>
      </c>
      <c r="T134" s="24" t="s">
        <v>21</v>
      </c>
      <c r="U134" s="31" t="s">
        <v>61</v>
      </c>
      <c r="V134" s="32" t="s">
        <v>26</v>
      </c>
      <c r="W134" s="32" t="s">
        <v>21</v>
      </c>
      <c r="X134" s="33" t="s">
        <v>24</v>
      </c>
      <c r="Y134" s="34"/>
      <c r="Z134" s="109" t="n">
        <v>640</v>
      </c>
      <c r="AA134" s="109" t="n">
        <f aca="false">SUM(AA135:AA137)</f>
        <v>288.4</v>
      </c>
      <c r="AB134" s="110" t="n">
        <v>45</v>
      </c>
    </row>
    <row r="135" customFormat="false" ht="63.75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130"/>
      <c r="Q135" s="131" t="s">
        <v>316</v>
      </c>
      <c r="R135" s="23" t="n">
        <v>992</v>
      </c>
      <c r="S135" s="24" t="s">
        <v>86</v>
      </c>
      <c r="T135" s="24" t="s">
        <v>21</v>
      </c>
      <c r="U135" s="31" t="s">
        <v>61</v>
      </c>
      <c r="V135" s="32" t="s">
        <v>26</v>
      </c>
      <c r="W135" s="32" t="s">
        <v>21</v>
      </c>
      <c r="X135" s="33" t="s">
        <v>173</v>
      </c>
      <c r="Y135" s="34" t="s">
        <v>36</v>
      </c>
      <c r="Z135" s="109" t="n">
        <v>589</v>
      </c>
      <c r="AA135" s="109" t="n">
        <v>258.7</v>
      </c>
      <c r="AB135" s="110" t="n">
        <v>43.9</v>
      </c>
    </row>
    <row r="136" customFormat="false" ht="34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130"/>
      <c r="Q136" s="43" t="s">
        <v>31</v>
      </c>
      <c r="R136" s="23" t="n">
        <v>992</v>
      </c>
      <c r="S136" s="24" t="s">
        <v>86</v>
      </c>
      <c r="T136" s="24" t="s">
        <v>21</v>
      </c>
      <c r="U136" s="31" t="s">
        <v>61</v>
      </c>
      <c r="V136" s="32" t="s">
        <v>26</v>
      </c>
      <c r="W136" s="32" t="s">
        <v>21</v>
      </c>
      <c r="X136" s="33" t="s">
        <v>173</v>
      </c>
      <c r="Y136" s="34" t="s">
        <v>40</v>
      </c>
      <c r="Z136" s="109" t="n">
        <v>50</v>
      </c>
      <c r="AA136" s="109" t="n">
        <v>29.4</v>
      </c>
      <c r="AB136" s="110" t="n">
        <v>58.8</v>
      </c>
    </row>
    <row r="137" customFormat="false" ht="21.7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130"/>
      <c r="Q137" s="141" t="s">
        <v>41</v>
      </c>
      <c r="R137" s="23" t="n">
        <v>992</v>
      </c>
      <c r="S137" s="24" t="s">
        <v>86</v>
      </c>
      <c r="T137" s="24" t="s">
        <v>21</v>
      </c>
      <c r="U137" s="31" t="s">
        <v>61</v>
      </c>
      <c r="V137" s="32" t="s">
        <v>26</v>
      </c>
      <c r="W137" s="32" t="s">
        <v>21</v>
      </c>
      <c r="X137" s="33" t="s">
        <v>173</v>
      </c>
      <c r="Y137" s="34" t="s">
        <v>42</v>
      </c>
      <c r="Z137" s="109" t="n">
        <v>1</v>
      </c>
      <c r="AA137" s="109" t="n">
        <v>0.3</v>
      </c>
      <c r="AB137" s="110" t="n">
        <v>30</v>
      </c>
    </row>
    <row r="138" customFormat="false" ht="54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130"/>
      <c r="Q138" s="54" t="s">
        <v>170</v>
      </c>
      <c r="R138" s="23" t="n">
        <v>992</v>
      </c>
      <c r="S138" s="24" t="s">
        <v>86</v>
      </c>
      <c r="T138" s="24" t="s">
        <v>21</v>
      </c>
      <c r="U138" s="31" t="s">
        <v>61</v>
      </c>
      <c r="V138" s="32" t="s">
        <v>26</v>
      </c>
      <c r="W138" s="32" t="s">
        <v>23</v>
      </c>
      <c r="X138" s="33" t="s">
        <v>24</v>
      </c>
      <c r="Y138" s="34"/>
      <c r="Z138" s="109" t="n">
        <v>2635.5</v>
      </c>
      <c r="AA138" s="109" t="n">
        <v>1626</v>
      </c>
      <c r="AB138" s="110" t="n">
        <v>24.9</v>
      </c>
    </row>
    <row r="139" customFormat="false" ht="36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130"/>
      <c r="Q139" s="54" t="s">
        <v>172</v>
      </c>
      <c r="R139" s="23" t="n">
        <v>992</v>
      </c>
      <c r="S139" s="24" t="s">
        <v>86</v>
      </c>
      <c r="T139" s="24" t="s">
        <v>21</v>
      </c>
      <c r="U139" s="31" t="s">
        <v>61</v>
      </c>
      <c r="V139" s="32" t="s">
        <v>26</v>
      </c>
      <c r="W139" s="32" t="s">
        <v>39</v>
      </c>
      <c r="X139" s="33" t="s">
        <v>24</v>
      </c>
      <c r="Y139" s="34"/>
      <c r="Z139" s="109" t="n">
        <v>2635.5</v>
      </c>
      <c r="AA139" s="109" t="n">
        <v>1626</v>
      </c>
      <c r="AB139" s="110" t="n">
        <v>24.9</v>
      </c>
    </row>
    <row r="140" customFormat="false" ht="32.2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130"/>
      <c r="Q140" s="54" t="s">
        <v>317</v>
      </c>
      <c r="R140" s="23" t="n">
        <v>992</v>
      </c>
      <c r="S140" s="24" t="s">
        <v>86</v>
      </c>
      <c r="T140" s="24" t="s">
        <v>21</v>
      </c>
      <c r="U140" s="31" t="s">
        <v>61</v>
      </c>
      <c r="V140" s="32" t="s">
        <v>26</v>
      </c>
      <c r="W140" s="32" t="s">
        <v>39</v>
      </c>
      <c r="X140" s="33" t="s">
        <v>173</v>
      </c>
      <c r="Y140" s="34"/>
      <c r="Z140" s="109" t="n">
        <v>2635.5</v>
      </c>
      <c r="AA140" s="109" t="n">
        <v>1626</v>
      </c>
      <c r="AB140" s="110" t="n">
        <v>24.9</v>
      </c>
    </row>
    <row r="141" customFormat="false" ht="46.5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130"/>
      <c r="Q141" s="43" t="s">
        <v>177</v>
      </c>
      <c r="R141" s="23" t="n">
        <v>992</v>
      </c>
      <c r="S141" s="24" t="s">
        <v>86</v>
      </c>
      <c r="T141" s="24" t="s">
        <v>21</v>
      </c>
      <c r="U141" s="31" t="s">
        <v>61</v>
      </c>
      <c r="V141" s="32" t="s">
        <v>26</v>
      </c>
      <c r="W141" s="32" t="s">
        <v>39</v>
      </c>
      <c r="X141" s="33" t="s">
        <v>173</v>
      </c>
      <c r="Y141" s="34" t="s">
        <v>178</v>
      </c>
      <c r="Z141" s="117" t="n">
        <v>2635.5</v>
      </c>
      <c r="AA141" s="109" t="n">
        <v>1626</v>
      </c>
      <c r="AB141" s="110" t="n">
        <v>24.9</v>
      </c>
    </row>
    <row r="142" customFormat="false" ht="19.5" hidden="false" customHeight="true" outlineLevel="0" collapsed="false">
      <c r="A142" s="44"/>
      <c r="B142" s="45"/>
      <c r="C142" s="46"/>
      <c r="D142" s="47"/>
      <c r="E142" s="63"/>
      <c r="F142" s="49" t="s">
        <v>182</v>
      </c>
      <c r="G142" s="49"/>
      <c r="H142" s="49"/>
      <c r="I142" s="49"/>
      <c r="J142" s="49"/>
      <c r="K142" s="49"/>
      <c r="L142" s="49"/>
      <c r="M142" s="49"/>
      <c r="N142" s="50" t="s">
        <v>182</v>
      </c>
      <c r="O142" s="51" t="n">
        <v>0</v>
      </c>
      <c r="P142" s="133" t="n">
        <v>9</v>
      </c>
      <c r="Q142" s="54" t="s">
        <v>198</v>
      </c>
      <c r="R142" s="23" t="n">
        <v>992</v>
      </c>
      <c r="S142" s="24" t="s">
        <v>145</v>
      </c>
      <c r="T142" s="24"/>
      <c r="U142" s="31"/>
      <c r="V142" s="32"/>
      <c r="W142" s="32"/>
      <c r="X142" s="33"/>
      <c r="Y142" s="34"/>
      <c r="Z142" s="109" t="n">
        <f aca="false">Z143</f>
        <v>86.7</v>
      </c>
      <c r="AA142" s="109" t="n">
        <v>36.1</v>
      </c>
      <c r="AB142" s="110" t="n">
        <v>41.6</v>
      </c>
    </row>
    <row r="143" customFormat="false" ht="15.75" hidden="false" customHeight="true" outlineLevel="0" collapsed="false">
      <c r="A143" s="44"/>
      <c r="B143" s="45"/>
      <c r="C143" s="46"/>
      <c r="D143" s="47"/>
      <c r="E143" s="47"/>
      <c r="F143" s="48"/>
      <c r="G143" s="49" t="s">
        <v>185</v>
      </c>
      <c r="H143" s="49"/>
      <c r="I143" s="49"/>
      <c r="J143" s="49"/>
      <c r="K143" s="49"/>
      <c r="L143" s="49"/>
      <c r="M143" s="49"/>
      <c r="N143" s="50" t="s">
        <v>185</v>
      </c>
      <c r="O143" s="51" t="n">
        <v>0</v>
      </c>
      <c r="P143" s="130"/>
      <c r="Q143" s="54" t="s">
        <v>200</v>
      </c>
      <c r="R143" s="23" t="n">
        <v>992</v>
      </c>
      <c r="S143" s="24" t="s">
        <v>145</v>
      </c>
      <c r="T143" s="24" t="s">
        <v>21</v>
      </c>
      <c r="U143" s="31"/>
      <c r="V143" s="32"/>
      <c r="W143" s="32"/>
      <c r="X143" s="33"/>
      <c r="Y143" s="34"/>
      <c r="Z143" s="109" t="n">
        <v>86.7</v>
      </c>
      <c r="AA143" s="109" t="n">
        <v>36.1</v>
      </c>
      <c r="AB143" s="110" t="n">
        <v>41.6</v>
      </c>
    </row>
    <row r="144" customFormat="false" ht="63" hidden="false" customHeight="true" outlineLevel="0" collapsed="false">
      <c r="A144" s="44"/>
      <c r="B144" s="45"/>
      <c r="C144" s="46"/>
      <c r="D144" s="47"/>
      <c r="E144" s="47"/>
      <c r="F144" s="48"/>
      <c r="G144" s="49"/>
      <c r="H144" s="48"/>
      <c r="I144" s="49"/>
      <c r="J144" s="49"/>
      <c r="K144" s="49"/>
      <c r="L144" s="49"/>
      <c r="M144" s="49"/>
      <c r="N144" s="50"/>
      <c r="O144" s="51"/>
      <c r="P144" s="130"/>
      <c r="Q144" s="43" t="s">
        <v>20</v>
      </c>
      <c r="R144" s="23" t="n">
        <v>992</v>
      </c>
      <c r="S144" s="24" t="s">
        <v>145</v>
      </c>
      <c r="T144" s="24" t="s">
        <v>21</v>
      </c>
      <c r="U144" s="31" t="s">
        <v>21</v>
      </c>
      <c r="V144" s="32" t="s">
        <v>22</v>
      </c>
      <c r="W144" s="32" t="s">
        <v>23</v>
      </c>
      <c r="X144" s="33" t="s">
        <v>24</v>
      </c>
      <c r="Y144" s="34"/>
      <c r="Z144" s="109" t="n">
        <v>86.7</v>
      </c>
      <c r="AA144" s="109" t="n">
        <v>36.1</v>
      </c>
      <c r="AB144" s="110" t="n">
        <v>41.6</v>
      </c>
    </row>
    <row r="145" customFormat="false" ht="34.5" hidden="false" customHeight="true" outlineLevel="0" collapsed="false">
      <c r="A145" s="44"/>
      <c r="B145" s="45"/>
      <c r="C145" s="46"/>
      <c r="D145" s="47"/>
      <c r="E145" s="47"/>
      <c r="F145" s="48"/>
      <c r="G145" s="49"/>
      <c r="H145" s="48"/>
      <c r="I145" s="48"/>
      <c r="J145" s="49"/>
      <c r="K145" s="49"/>
      <c r="L145" s="49"/>
      <c r="M145" s="49"/>
      <c r="N145" s="50"/>
      <c r="O145" s="51"/>
      <c r="P145" s="130"/>
      <c r="Q145" s="142" t="s">
        <v>318</v>
      </c>
      <c r="R145" s="23" t="n">
        <v>992</v>
      </c>
      <c r="S145" s="24" t="s">
        <v>145</v>
      </c>
      <c r="T145" s="24" t="s">
        <v>21</v>
      </c>
      <c r="U145" s="31" t="s">
        <v>21</v>
      </c>
      <c r="V145" s="32" t="s">
        <v>26</v>
      </c>
      <c r="W145" s="32" t="s">
        <v>76</v>
      </c>
      <c r="X145" s="33" t="s">
        <v>24</v>
      </c>
      <c r="Y145" s="34"/>
      <c r="Z145" s="109" t="n">
        <v>86.7</v>
      </c>
      <c r="AA145" s="109" t="n">
        <v>36.1</v>
      </c>
      <c r="AB145" s="110" t="n">
        <v>41.6</v>
      </c>
    </row>
    <row r="146" customFormat="false" ht="36.75" hidden="false" customHeight="true" outlineLevel="0" collapsed="false">
      <c r="A146" s="44"/>
      <c r="B146" s="45"/>
      <c r="C146" s="46"/>
      <c r="D146" s="47"/>
      <c r="E146" s="47"/>
      <c r="F146" s="49"/>
      <c r="G146" s="49"/>
      <c r="H146" s="53"/>
      <c r="I146" s="55"/>
      <c r="J146" s="53" t="s">
        <v>187</v>
      </c>
      <c r="K146" s="53"/>
      <c r="L146" s="53"/>
      <c r="M146" s="53"/>
      <c r="N146" s="50" t="s">
        <v>187</v>
      </c>
      <c r="O146" s="51" t="n">
        <v>0</v>
      </c>
      <c r="P146" s="130"/>
      <c r="Q146" s="43" t="s">
        <v>203</v>
      </c>
      <c r="R146" s="23" t="n">
        <v>992</v>
      </c>
      <c r="S146" s="24" t="s">
        <v>145</v>
      </c>
      <c r="T146" s="24" t="s">
        <v>21</v>
      </c>
      <c r="U146" s="31" t="s">
        <v>21</v>
      </c>
      <c r="V146" s="32" t="s">
        <v>26</v>
      </c>
      <c r="W146" s="32" t="s">
        <v>76</v>
      </c>
      <c r="X146" s="33" t="s">
        <v>204</v>
      </c>
      <c r="Y146" s="34"/>
      <c r="Z146" s="109" t="n">
        <v>86.7</v>
      </c>
      <c r="AA146" s="109" t="n">
        <v>36.1</v>
      </c>
      <c r="AB146" s="110" t="n">
        <v>41.6</v>
      </c>
    </row>
    <row r="147" customFormat="false" ht="31.5" hidden="false" customHeight="true" outlineLevel="0" collapsed="false">
      <c r="A147" s="44"/>
      <c r="B147" s="45"/>
      <c r="C147" s="46"/>
      <c r="D147" s="47"/>
      <c r="E147" s="47"/>
      <c r="F147" s="48"/>
      <c r="G147" s="49"/>
      <c r="H147" s="53"/>
      <c r="I147" s="55"/>
      <c r="J147" s="53"/>
      <c r="K147" s="53"/>
      <c r="L147" s="53"/>
      <c r="M147" s="53"/>
      <c r="N147" s="50"/>
      <c r="O147" s="51"/>
      <c r="P147" s="130"/>
      <c r="Q147" s="43" t="s">
        <v>205</v>
      </c>
      <c r="R147" s="23" t="n">
        <v>992</v>
      </c>
      <c r="S147" s="24" t="s">
        <v>145</v>
      </c>
      <c r="T147" s="24" t="s">
        <v>21</v>
      </c>
      <c r="U147" s="31" t="s">
        <v>21</v>
      </c>
      <c r="V147" s="32" t="s">
        <v>26</v>
      </c>
      <c r="W147" s="32" t="s">
        <v>76</v>
      </c>
      <c r="X147" s="33" t="s">
        <v>204</v>
      </c>
      <c r="Y147" s="34" t="s">
        <v>206</v>
      </c>
      <c r="Z147" s="109" t="n">
        <v>86.7</v>
      </c>
      <c r="AA147" s="109" t="n">
        <v>36.1</v>
      </c>
      <c r="AB147" s="110" t="n">
        <v>41.6</v>
      </c>
    </row>
    <row r="148" customFormat="false" ht="16.5" hidden="false" customHeight="true" outlineLevel="0" collapsed="false">
      <c r="A148" s="44"/>
      <c r="B148" s="45"/>
      <c r="C148" s="46"/>
      <c r="D148" s="63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133" t="n">
        <v>10</v>
      </c>
      <c r="Q148" s="43" t="s">
        <v>232</v>
      </c>
      <c r="R148" s="23" t="n">
        <v>992</v>
      </c>
      <c r="S148" s="24" t="s">
        <v>274</v>
      </c>
      <c r="T148" s="24"/>
      <c r="U148" s="31"/>
      <c r="V148" s="32"/>
      <c r="W148" s="32"/>
      <c r="X148" s="33"/>
      <c r="Y148" s="34"/>
      <c r="Z148" s="109" t="n">
        <v>3</v>
      </c>
      <c r="AA148" s="109" t="n">
        <v>0</v>
      </c>
      <c r="AB148" s="110" t="n">
        <v>0</v>
      </c>
    </row>
    <row r="149" customFormat="false" ht="66.75" hidden="false" customHeight="true" outlineLevel="0" collapsed="false">
      <c r="A149" s="44"/>
      <c r="B149" s="45"/>
      <c r="C149" s="46"/>
      <c r="D149" s="63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133"/>
      <c r="Q149" s="59" t="s">
        <v>237</v>
      </c>
      <c r="R149" s="23" t="n">
        <v>992</v>
      </c>
      <c r="S149" s="24" t="s">
        <v>274</v>
      </c>
      <c r="T149" s="24" t="s">
        <v>39</v>
      </c>
      <c r="U149" s="31" t="s">
        <v>76</v>
      </c>
      <c r="V149" s="32" t="s">
        <v>22</v>
      </c>
      <c r="W149" s="32" t="s">
        <v>23</v>
      </c>
      <c r="X149" s="33" t="s">
        <v>24</v>
      </c>
      <c r="Y149" s="34"/>
      <c r="Z149" s="109" t="n">
        <v>3</v>
      </c>
      <c r="AA149" s="109" t="n">
        <v>0</v>
      </c>
      <c r="AB149" s="110" t="n">
        <v>0</v>
      </c>
    </row>
    <row r="150" customFormat="false" ht="33" hidden="false" customHeight="true" outlineLevel="0" collapsed="false">
      <c r="A150" s="44"/>
      <c r="B150" s="45"/>
      <c r="C150" s="46"/>
      <c r="D150" s="63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133"/>
      <c r="Q150" s="59" t="s">
        <v>238</v>
      </c>
      <c r="R150" s="23" t="n">
        <v>992</v>
      </c>
      <c r="S150" s="24" t="s">
        <v>274</v>
      </c>
      <c r="T150" s="24" t="s">
        <v>39</v>
      </c>
      <c r="U150" s="31" t="s">
        <v>76</v>
      </c>
      <c r="V150" s="32" t="s">
        <v>26</v>
      </c>
      <c r="W150" s="32" t="s">
        <v>23</v>
      </c>
      <c r="X150" s="33" t="s">
        <v>24</v>
      </c>
      <c r="Y150" s="34"/>
      <c r="Z150" s="109" t="n">
        <v>3</v>
      </c>
      <c r="AA150" s="109" t="n">
        <v>0</v>
      </c>
      <c r="AB150" s="110" t="n">
        <v>0</v>
      </c>
    </row>
    <row r="151" customFormat="false" ht="32.25" hidden="false" customHeight="true" outlineLevel="0" collapsed="false">
      <c r="A151" s="44"/>
      <c r="B151" s="45"/>
      <c r="C151" s="46"/>
      <c r="D151" s="63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133"/>
      <c r="Q151" s="59" t="s">
        <v>239</v>
      </c>
      <c r="R151" s="23" t="n">
        <v>992</v>
      </c>
      <c r="S151" s="24" t="s">
        <v>274</v>
      </c>
      <c r="T151" s="24" t="s">
        <v>39</v>
      </c>
      <c r="U151" s="31" t="s">
        <v>76</v>
      </c>
      <c r="V151" s="32" t="s">
        <v>26</v>
      </c>
      <c r="W151" s="32" t="s">
        <v>21</v>
      </c>
      <c r="X151" s="33" t="s">
        <v>24</v>
      </c>
      <c r="Y151" s="34"/>
      <c r="Z151" s="109" t="n">
        <v>3</v>
      </c>
      <c r="AA151" s="109" t="n">
        <v>0</v>
      </c>
      <c r="AB151" s="110" t="n">
        <v>0</v>
      </c>
    </row>
    <row r="152" customFormat="false" ht="16.5" hidden="false" customHeight="true" outlineLevel="0" collapsed="false">
      <c r="A152" s="44"/>
      <c r="B152" s="45"/>
      <c r="C152" s="46"/>
      <c r="D152" s="63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130"/>
      <c r="Q152" s="59" t="s">
        <v>319</v>
      </c>
      <c r="R152" s="143" t="s">
        <v>293</v>
      </c>
      <c r="S152" s="24" t="s">
        <v>274</v>
      </c>
      <c r="T152" s="24" t="s">
        <v>39</v>
      </c>
      <c r="U152" s="31" t="s">
        <v>76</v>
      </c>
      <c r="V152" s="32" t="s">
        <v>26</v>
      </c>
      <c r="W152" s="32" t="s">
        <v>21</v>
      </c>
      <c r="X152" s="33" t="s">
        <v>240</v>
      </c>
      <c r="Y152" s="34"/>
      <c r="Z152" s="109" t="n">
        <f aca="false">Z153</f>
        <v>3</v>
      </c>
      <c r="AA152" s="109" t="n">
        <v>0</v>
      </c>
      <c r="AB152" s="110" t="n">
        <v>0</v>
      </c>
    </row>
    <row r="153" customFormat="false" ht="16.5" hidden="false" customHeight="true" outlineLevel="0" collapsed="false">
      <c r="A153" s="44"/>
      <c r="B153" s="45"/>
      <c r="C153" s="46"/>
      <c r="D153" s="63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130"/>
      <c r="Q153" s="43" t="s">
        <v>31</v>
      </c>
      <c r="R153" s="136" t="n">
        <v>992</v>
      </c>
      <c r="S153" s="24" t="s">
        <v>274</v>
      </c>
      <c r="T153" s="24" t="s">
        <v>39</v>
      </c>
      <c r="U153" s="31" t="s">
        <v>76</v>
      </c>
      <c r="V153" s="32" t="s">
        <v>26</v>
      </c>
      <c r="W153" s="32" t="s">
        <v>21</v>
      </c>
      <c r="X153" s="33" t="s">
        <v>240</v>
      </c>
      <c r="Y153" s="34" t="s">
        <v>40</v>
      </c>
      <c r="Z153" s="109" t="n">
        <v>3</v>
      </c>
      <c r="AA153" s="109" t="n">
        <v>0</v>
      </c>
      <c r="AB153" s="110" t="n">
        <v>0</v>
      </c>
    </row>
    <row r="154" customFormat="false" ht="68.25" hidden="false" customHeight="true" outlineLevel="0" collapsed="false">
      <c r="A154" s="144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45" t="s">
        <v>320</v>
      </c>
      <c r="R154" s="146"/>
      <c r="S154" s="18"/>
      <c r="T154" s="18"/>
      <c r="Y154" s="147" t="s">
        <v>321</v>
      </c>
      <c r="Z154" s="147"/>
      <c r="AA154" s="147"/>
      <c r="AB154" s="147"/>
    </row>
    <row r="155" customFormat="false" ht="14.25" hidden="false" customHeight="true" outlineLevel="0" collapsed="false">
      <c r="A155" s="144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77"/>
      <c r="R155" s="146"/>
      <c r="S155" s="18"/>
      <c r="T155" s="18"/>
      <c r="U155" s="148"/>
      <c r="V155" s="148"/>
      <c r="W155" s="148"/>
      <c r="X155" s="148"/>
      <c r="Y155" s="148"/>
    </row>
    <row r="156" customFormat="false" ht="12.75" hidden="false" customHeight="true" outlineLevel="0" collapsed="false">
      <c r="A156" s="18" t="s">
        <v>229</v>
      </c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</row>
    <row r="157" customFormat="false" ht="13.5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</row>
    <row r="158" customFormat="false" ht="21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77"/>
      <c r="R158" s="146"/>
      <c r="S158" s="18"/>
      <c r="T158" s="18"/>
      <c r="U158" s="149"/>
      <c r="V158" s="149"/>
      <c r="W158" s="149"/>
      <c r="X158" s="149"/>
      <c r="Y158" s="150"/>
    </row>
    <row r="159" customFormat="false" ht="0.75" hidden="false" customHeight="tru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77"/>
      <c r="R159" s="146"/>
      <c r="S159" s="18"/>
      <c r="T159" s="18"/>
      <c r="U159" s="149"/>
      <c r="V159" s="149"/>
      <c r="W159" s="149"/>
      <c r="X159" s="149"/>
      <c r="Y159" s="150"/>
    </row>
    <row r="160" customFormat="false" ht="15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77"/>
      <c r="R160" s="146"/>
      <c r="S160" s="18"/>
      <c r="T160" s="18"/>
      <c r="U160" s="149"/>
      <c r="V160" s="149"/>
      <c r="W160" s="149"/>
      <c r="X160" s="149"/>
      <c r="Y160" s="150"/>
    </row>
    <row r="161" customFormat="false" ht="2.25" hidden="false" customHeight="true" outlineLevel="0" collapsed="false"/>
    <row r="162" customFormat="false" ht="15.75" hidden="false" customHeight="false" outlineLevel="0" collapsed="false">
      <c r="Q162" s="151"/>
      <c r="R162" s="152"/>
      <c r="S162" s="153"/>
      <c r="T162" s="153"/>
    </row>
    <row r="163" customFormat="false" ht="15.75" hidden="false" customHeight="false" outlineLevel="0" collapsed="false">
      <c r="Q163" s="151"/>
      <c r="R163" s="152"/>
      <c r="S163" s="153"/>
      <c r="T163" s="153"/>
    </row>
    <row r="164" customFormat="false" ht="15.75" hidden="false" customHeight="false" outlineLevel="0" collapsed="false">
      <c r="Q164" s="151"/>
      <c r="R164" s="152"/>
      <c r="S164" s="153"/>
      <c r="T164" s="153"/>
      <c r="U164" s="154"/>
      <c r="V164" s="154"/>
      <c r="W164" s="154"/>
      <c r="X164" s="154"/>
      <c r="Y164" s="154"/>
    </row>
    <row r="165" customFormat="false" ht="15.75" hidden="false" customHeight="false" outlineLevel="0" collapsed="false">
      <c r="Y165" s="81"/>
    </row>
  </sheetData>
  <mergeCells count="25">
    <mergeCell ref="R1:Z1"/>
    <mergeCell ref="AA1:AB1"/>
    <mergeCell ref="R2:Z2"/>
    <mergeCell ref="AA2:AB2"/>
    <mergeCell ref="R3:Z3"/>
    <mergeCell ref="AA3:AB3"/>
    <mergeCell ref="R4:AB4"/>
    <mergeCell ref="R5:AB5"/>
    <mergeCell ref="AA6:AB6"/>
    <mergeCell ref="R7:AB7"/>
    <mergeCell ref="Q8:AB8"/>
    <mergeCell ref="Y9:Z9"/>
    <mergeCell ref="U10:X10"/>
    <mergeCell ref="U23:X23"/>
    <mergeCell ref="G27:M27"/>
    <mergeCell ref="J30:M30"/>
    <mergeCell ref="G51:M51"/>
    <mergeCell ref="J54:M54"/>
    <mergeCell ref="G56:M56"/>
    <mergeCell ref="F76:M76"/>
    <mergeCell ref="F89:M89"/>
    <mergeCell ref="F142:M142"/>
    <mergeCell ref="G143:M143"/>
    <mergeCell ref="J146:M146"/>
    <mergeCell ref="Y154:AB1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36" man="true" max="16383" min="0"/>
    <brk id="57" man="true" max="16383" min="0"/>
    <brk id="78" man="true" max="16383" min="0"/>
    <brk id="10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0T10:13:44Z</cp:lastPrinted>
  <dcterms:modified xsi:type="dcterms:W3CDTF">2019-07-10T10:14:01Z</dcterms:modified>
  <cp:revision>0</cp:revision>
  <dc:subject/>
  <dc:title/>
</cp:coreProperties>
</file>