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(№ 5)" sheetId="1" state="hidden" r:id="rId2"/>
    <sheet name="№4" sheetId="2" state="visible" r:id="rId3"/>
    <sheet name=" № 5" sheetId="3" state="visible" r:id="rId4"/>
  </sheets>
  <definedNames>
    <definedName function="false" hidden="true" localSheetId="2" name="_xlnm._FilterDatabase" vbProcedure="false">' № 5'!$E$23:$Z$162</definedName>
    <definedName function="false" hidden="true" localSheetId="1" name="_xlnm._FilterDatabase" vbProcedure="false">'№4'!$A$23:$D$102</definedName>
    <definedName function="false" hidden="false" localSheetId="0" name="Print_Area" vbProcedure="false">'(№ 5)'!$A$1:$W$201</definedName>
    <definedName function="false" hidden="false" localSheetId="1" name="Print_Area" vbProcedure="false">'№4'!$A$1:$D$105</definedName>
    <definedName function="false" hidden="false" localSheetId="2" name="Print_Area" vbProcedure="false">' № 5'!$C$1:$Z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4" uniqueCount="380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4</t>
  </si>
  <si>
    <t xml:space="preserve">УТВЕРЖДЕНО</t>
  </si>
  <si>
    <t xml:space="preserve">решением Совета </t>
  </si>
  <si>
    <t xml:space="preserve">Гришковского сельского поселения</t>
  </si>
  <si>
    <t xml:space="preserve">Калининского района</t>
  </si>
  <si>
    <t xml:space="preserve">от 23.07.2025 № 32</t>
  </si>
  <si>
    <t xml:space="preserve">"Приложение 4</t>
  </si>
  <si>
    <t xml:space="preserve">от 18 декабря 2024 года № 20</t>
  </si>
  <si>
    <t xml:space="preserve">(в редакции решения Совета</t>
  </si>
  <si>
    <t xml:space="preserve">от 23.07.2025 № 32)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5 год</t>
  </si>
  <si>
    <t xml:space="preserve">тыс. руб.</t>
  </si>
  <si>
    <t xml:space="preserve">Сумма</t>
  </si>
  <si>
    <t xml:space="preserve">Обеспечение полномочий органов местного самоуправления </t>
  </si>
  <si>
    <t xml:space="preserve">51 0 00 00000</t>
  </si>
  <si>
    <t xml:space="preserve">Обеспечение полномочий органов местного самоуправления Гришковского сельского поселения  Калининского района</t>
  </si>
  <si>
    <t xml:space="preserve">51 1 00 00000</t>
  </si>
  <si>
    <t xml:space="preserve">Высшее должностное лицо  Гришковского сельского поселения Калининского района</t>
  </si>
  <si>
    <t xml:space="preserve">51 1 01 00000</t>
  </si>
  <si>
    <t xml:space="preserve">51 1 01 00190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51 1 02 00000</t>
  </si>
  <si>
    <t xml:space="preserve">51 1 02 00190</t>
  </si>
  <si>
    <t xml:space="preserve">Закупка товаров, работ и услуг для обеспечения государственных (муниципальных) нужд</t>
  </si>
  <si>
    <t xml:space="preserve">Административные комиссии </t>
  </si>
  <si>
    <t xml:space="preserve">51 1 03 00000</t>
  </si>
  <si>
    <t xml:space="preserve">51 1 03 60190</t>
  </si>
  <si>
    <t xml:space="preserve">51 1 04 00000</t>
  </si>
  <si>
    <t xml:space="preserve">51 1 04 10010</t>
  </si>
  <si>
    <t xml:space="preserve">Депутаты Совета Гришковского сельского поселения Калининского района</t>
  </si>
  <si>
    <t xml:space="preserve">51 1 05 00000</t>
  </si>
  <si>
    <t xml:space="preserve">51 1 05 00190</t>
  </si>
  <si>
    <t xml:space="preserve">Обеспечение полномочий внешнего финансового контроля</t>
  </si>
  <si>
    <t xml:space="preserve">51 1 06 00000</t>
  </si>
  <si>
    <t xml:space="preserve">Осуществление отдельных полномочий по осуществлению внешнего финансового контроля</t>
  </si>
  <si>
    <t xml:space="preserve">51 1 06 20020</t>
  </si>
  <si>
    <t xml:space="preserve">Межбюджетные трансферты</t>
  </si>
  <si>
    <t xml:space="preserve">Обеспечение полномочий внутреннего финансового контроля</t>
  </si>
  <si>
    <t xml:space="preserve">51 1 07 00000</t>
  </si>
  <si>
    <t xml:space="preserve">Осуществление отдельных полномочий по осуществлению финансового внутреннего контроля</t>
  </si>
  <si>
    <t xml:space="preserve">51 1 07 20010</t>
  </si>
  <si>
    <t xml:space="preserve">Полномочия в области безопасности населения Гришковского сельского поселения Калининского района</t>
  </si>
  <si>
    <t xml:space="preserve">51 1 08 00000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51 1 08 10010</t>
  </si>
  <si>
    <t xml:space="preserve">Мероприятия по пожарной безопасности</t>
  </si>
  <si>
    <t xml:space="preserve">51 1 08 10020</t>
  </si>
  <si>
    <t xml:space="preserve">51 1 09 00000</t>
  </si>
  <si>
    <t xml:space="preserve">Текущий ремонт  и содержание дорог</t>
  </si>
  <si>
    <t xml:space="preserve">51 1 09 1003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</t>
  </si>
  <si>
    <t xml:space="preserve">51 1 09 9Д100</t>
  </si>
  <si>
    <t xml:space="preserve">Обеспечение транспортной безопасности объектов дорожного хозяйства</t>
  </si>
  <si>
    <t xml:space="preserve">51 1 09 9Д400</t>
  </si>
  <si>
    <t xml:space="preserve">Прочие расходы за счет бюджетных ассигнований дорожного фонда</t>
  </si>
  <si>
    <t xml:space="preserve">51 1 09 9Д800</t>
  </si>
  <si>
    <t xml:space="preserve">51 1 10 00000</t>
  </si>
  <si>
    <t xml:space="preserve">51 1 10 10040</t>
  </si>
  <si>
    <t xml:space="preserve">51 1 10 10050</t>
  </si>
  <si>
    <t xml:space="preserve">51 1 10 10060</t>
  </si>
  <si>
    <t xml:space="preserve">51 1 10 10070</t>
  </si>
  <si>
    <t xml:space="preserve">51 1 10 10080</t>
  </si>
  <si>
    <t xml:space="preserve">51 1 11 00000</t>
  </si>
  <si>
    <t xml:space="preserve">51 1 11 10100</t>
  </si>
  <si>
    <t xml:space="preserve">51 1 11 10110</t>
  </si>
  <si>
    <t xml:space="preserve">51 1 10 10130</t>
  </si>
  <si>
    <t xml:space="preserve">51 1 11 51180</t>
  </si>
  <si>
    <t xml:space="preserve">52 0 00 00000</t>
  </si>
  <si>
    <t xml:space="preserve">52 1 00 00000</t>
  </si>
  <si>
    <t xml:space="preserve">52 1 01 00000</t>
  </si>
  <si>
    <t xml:space="preserve">52 1 01 10120</t>
  </si>
  <si>
    <t xml:space="preserve">52 1 02 00000</t>
  </si>
  <si>
    <t xml:space="preserve">52 1 02 00590</t>
  </si>
  <si>
    <t xml:space="preserve">Осуществление деятельности МБУ-Гришковский СДК (приобретение имущества)</t>
  </si>
  <si>
    <t xml:space="preserve">52 1 02 62980</t>
  </si>
  <si>
    <t xml:space="preserve">Предоставление субсидий бюджетным, автономным учреждениям и иным
некоммерческим организациям</t>
  </si>
  <si>
    <t xml:space="preserve">52 1 03 00000</t>
  </si>
  <si>
    <t xml:space="preserve">52 1 03 10140</t>
  </si>
  <si>
    <t xml:space="preserve">Глава Гришковского сельского поселения                                                                                                          Калининского района </t>
  </si>
  <si>
    <t xml:space="preserve">Г.В. Тихомирова</t>
  </si>
  <si>
    <t xml:space="preserve">Председательствующий Совета Гришковского сельского поселения                                                                                                          Калининского района   </t>
  </si>
  <si>
    <t xml:space="preserve">Д.О. Куковенко</t>
  </si>
  <si>
    <t xml:space="preserve">Приложение 5</t>
  </si>
  <si>
    <t xml:space="preserve">"Приложение 5</t>
  </si>
  <si>
    <t xml:space="preserve">решением Совета</t>
  </si>
  <si>
    <t xml:space="preserve">Гришковского сельского поселения 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5 год</t>
  </si>
  <si>
    <t xml:space="preserve">Вед</t>
  </si>
  <si>
    <t xml:space="preserve">Рз</t>
  </si>
  <si>
    <t xml:space="preserve">ПР</t>
  </si>
  <si>
    <t xml:space="preserve">Сумма  на  2025 год</t>
  </si>
  <si>
    <t xml:space="preserve">Совет Гришковского сельского поселения Калининского района</t>
  </si>
  <si>
    <t xml:space="preserve">51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0190</t>
  </si>
  <si>
    <t xml:space="preserve">20010</t>
  </si>
  <si>
    <t xml:space="preserve">11</t>
  </si>
  <si>
    <t xml:space="preserve">13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Развитие материально-технической базы и освещение деятельности администрации</t>
  </si>
  <si>
    <t xml:space="preserve">101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140</t>
  </si>
  <si>
    <t xml:space="preserve">10020</t>
  </si>
  <si>
    <t xml:space="preserve">992</t>
  </si>
  <si>
    <t xml:space="preserve">10030</t>
  </si>
  <si>
    <t xml:space="preserve">9Д100</t>
  </si>
  <si>
    <t xml:space="preserve">Прочая закупка товаров, работ и услуг</t>
  </si>
  <si>
    <t xml:space="preserve">9Д400</t>
  </si>
  <si>
    <t xml:space="preserve">9Д800</t>
  </si>
  <si>
    <t xml:space="preserve">Обеспечение выполнения функций в области жилищно-коммунального хозяйства </t>
  </si>
  <si>
    <t xml:space="preserve">10040</t>
  </si>
  <si>
    <t xml:space="preserve">Борьба с сорной растительностью и карантинными растениями на территории сельского поселения</t>
  </si>
  <si>
    <t xml:space="preserve">10060</t>
  </si>
  <si>
    <t xml:space="preserve">Мероприятие по организации сбора и вывоза ТКО</t>
  </si>
  <si>
    <t xml:space="preserve">Другие вопросы в области жилищно-коммунального хозяйства</t>
  </si>
  <si>
    <t xml:space="preserve">Организация похоронного дела</t>
  </si>
  <si>
    <t xml:space="preserve">10130</t>
  </si>
  <si>
    <t xml:space="preserve">Молодежная политика</t>
  </si>
  <si>
    <t xml:space="preserve">Полномочий органов местного самоуправления Гришковского сельского поселения  Калининского района в области социальной политики</t>
  </si>
  <si>
    <t xml:space="preserve">Мероприятия в области молодежной политики</t>
  </si>
  <si>
    <t xml:space="preserve">Поддержка молодежи Гришковского сельского поселения Калининского района</t>
  </si>
  <si>
    <t xml:space="preserve">10120</t>
  </si>
  <si>
    <t xml:space="preserve">Культура, кинематография </t>
  </si>
  <si>
    <t xml:space="preserve">Мероприятия в области культуры</t>
  </si>
  <si>
    <t xml:space="preserve">62980</t>
  </si>
  <si>
    <t xml:space="preserve">Пенсионное обеспечение</t>
  </si>
  <si>
    <t xml:space="preserve">10110</t>
  </si>
  <si>
    <t xml:space="preserve">Массовый спорт</t>
  </si>
  <si>
    <t xml:space="preserve">Поддержка местных инициатив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Исполняющий обязанности главы Гришковского сельского поселения Калининского района                                                                                                        </t>
  </si>
  <si>
    <t xml:space="preserve">Председательствующий Совета Гишковского сельского поселения Калинин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General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8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19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2" borderId="19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1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2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5" fillId="2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5" fillId="2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5" fillId="2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5" fillId="2" borderId="3" xfId="1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3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3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false" hidden="true" outlineLevel="0" max="15" min="2" style="1" width="9.14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+</f>
        <v>#N/A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5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75" zoomScalePageLayoutView="80" workbookViewId="0">
      <selection pane="topLeft" activeCell="A20" activeCellId="0" sqref="A20: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85.41"/>
    <col collapsed="false" customWidth="true" hidden="false" outlineLevel="0" max="2" min="2" style="80" width="18.28"/>
    <col collapsed="false" customWidth="true" hidden="false" outlineLevel="0" max="3" min="3" style="80" width="10.85"/>
    <col collapsed="false" customWidth="true" hidden="false" outlineLevel="0" max="4" min="4" style="81" width="16.84"/>
  </cols>
  <sheetData>
    <row r="1" customFormat="false" ht="18.75" hidden="false" customHeight="false" outlineLevel="0" collapsed="false">
      <c r="B1" s="82" t="s">
        <v>243</v>
      </c>
      <c r="C1" s="82"/>
      <c r="D1" s="82"/>
    </row>
    <row r="3" customFormat="false" ht="18.75" hidden="false" customHeight="true" outlineLevel="0" collapsed="false">
      <c r="B3" s="82" t="s">
        <v>244</v>
      </c>
      <c r="C3" s="82"/>
      <c r="D3" s="82"/>
    </row>
    <row r="4" customFormat="false" ht="18.75" hidden="false" customHeight="true" outlineLevel="0" collapsed="false">
      <c r="B4" s="82" t="s">
        <v>245</v>
      </c>
      <c r="C4" s="82"/>
      <c r="D4" s="82"/>
    </row>
    <row r="5" customFormat="false" ht="18.75" hidden="false" customHeight="true" outlineLevel="0" collapsed="false">
      <c r="B5" s="82" t="s">
        <v>246</v>
      </c>
      <c r="C5" s="82"/>
      <c r="D5" s="82"/>
    </row>
    <row r="6" customFormat="false" ht="18.75" hidden="false" customHeight="true" outlineLevel="0" collapsed="false">
      <c r="B6" s="82" t="s">
        <v>247</v>
      </c>
      <c r="C6" s="82"/>
      <c r="D6" s="82"/>
    </row>
    <row r="7" customFormat="false" ht="18.75" hidden="false" customHeight="false" outlineLevel="0" collapsed="false">
      <c r="B7" s="82" t="s">
        <v>248</v>
      </c>
      <c r="C7" s="82"/>
      <c r="D7" s="82"/>
    </row>
    <row r="9" customFormat="false" ht="18.75" hidden="false" customHeight="false" outlineLevel="0" collapsed="false">
      <c r="A9" s="83"/>
      <c r="B9" s="82" t="s">
        <v>249</v>
      </c>
      <c r="C9" s="82"/>
      <c r="D9" s="82"/>
    </row>
    <row r="10" customFormat="false" ht="18.75" hidden="false" customHeight="true" outlineLevel="0" collapsed="false">
      <c r="A10" s="83"/>
      <c r="B10" s="82" t="s">
        <v>244</v>
      </c>
      <c r="C10" s="82"/>
      <c r="D10" s="82"/>
    </row>
    <row r="11" customFormat="false" ht="18.75" hidden="false" customHeight="false" outlineLevel="0" collapsed="false">
      <c r="A11" s="83"/>
      <c r="B11" s="82" t="s">
        <v>245</v>
      </c>
      <c r="C11" s="82"/>
      <c r="D11" s="82"/>
    </row>
    <row r="12" customFormat="false" ht="18.75" hidden="false" customHeight="false" outlineLevel="0" collapsed="false">
      <c r="A12" s="83"/>
      <c r="B12" s="82" t="s">
        <v>246</v>
      </c>
      <c r="C12" s="82"/>
      <c r="D12" s="82"/>
    </row>
    <row r="13" customFormat="false" ht="18.75" hidden="false" customHeight="false" outlineLevel="0" collapsed="false">
      <c r="A13" s="83"/>
      <c r="B13" s="82" t="s">
        <v>247</v>
      </c>
      <c r="C13" s="82"/>
      <c r="D13" s="82"/>
    </row>
    <row r="14" customFormat="false" ht="18.75" hidden="false" customHeight="false" outlineLevel="0" collapsed="false">
      <c r="A14" s="83"/>
      <c r="B14" s="82" t="s">
        <v>250</v>
      </c>
      <c r="C14" s="82"/>
      <c r="D14" s="82"/>
    </row>
    <row r="15" customFormat="false" ht="18.75" hidden="false" customHeight="false" outlineLevel="0" collapsed="false">
      <c r="A15" s="83"/>
      <c r="B15" s="84" t="s">
        <v>251</v>
      </c>
      <c r="C15" s="84"/>
      <c r="D15" s="84"/>
    </row>
    <row r="16" customFormat="false" ht="18.75" hidden="false" customHeight="false" outlineLevel="0" collapsed="false">
      <c r="A16" s="83"/>
      <c r="B16" s="84" t="s">
        <v>246</v>
      </c>
      <c r="C16" s="84"/>
      <c r="D16" s="84"/>
    </row>
    <row r="17" customFormat="false" ht="18.75" hidden="false" customHeight="true" outlineLevel="0" collapsed="false">
      <c r="A17" s="83"/>
      <c r="B17" s="85" t="s">
        <v>247</v>
      </c>
      <c r="C17" s="85"/>
      <c r="D17" s="85"/>
    </row>
    <row r="18" customFormat="false" ht="18.75" hidden="false" customHeight="true" outlineLevel="0" collapsed="false">
      <c r="A18" s="83"/>
      <c r="B18" s="85" t="s">
        <v>252</v>
      </c>
      <c r="C18" s="85"/>
      <c r="D18" s="85"/>
    </row>
    <row r="19" customFormat="false" ht="18.75" hidden="false" customHeight="false" outlineLevel="0" collapsed="false">
      <c r="A19" s="83"/>
      <c r="B19" s="83"/>
      <c r="C19" s="83"/>
      <c r="D19" s="86"/>
    </row>
    <row r="20" customFormat="false" ht="54" hidden="false" customHeight="true" outlineLevel="0" collapsed="false">
      <c r="A20" s="87" t="s">
        <v>253</v>
      </c>
      <c r="B20" s="87"/>
      <c r="C20" s="87"/>
      <c r="D20" s="87"/>
    </row>
    <row r="21" customFormat="false" ht="0.75" hidden="false" customHeight="true" outlineLevel="0" collapsed="false">
      <c r="A21" s="88"/>
      <c r="B21" s="88"/>
      <c r="C21" s="88"/>
      <c r="D21" s="89"/>
    </row>
    <row r="22" customFormat="false" ht="18.75" hidden="false" customHeight="false" outlineLevel="0" collapsed="false">
      <c r="A22" s="83"/>
      <c r="B22" s="83"/>
      <c r="C22" s="83"/>
      <c r="D22" s="86" t="s">
        <v>254</v>
      </c>
    </row>
    <row r="23" customFormat="false" ht="18.75" hidden="false" customHeight="false" outlineLevel="0" collapsed="false">
      <c r="A23" s="90" t="s">
        <v>13</v>
      </c>
      <c r="B23" s="91" t="s">
        <v>14</v>
      </c>
      <c r="C23" s="91" t="s">
        <v>15</v>
      </c>
      <c r="D23" s="92" t="s">
        <v>255</v>
      </c>
    </row>
    <row r="24" customFormat="false" ht="18.75" hidden="false" customHeight="false" outlineLevel="0" collapsed="false">
      <c r="A24" s="93" t="s">
        <v>17</v>
      </c>
      <c r="B24" s="94"/>
      <c r="C24" s="94"/>
      <c r="D24" s="95" t="n">
        <f aca="false">D25+D87</f>
        <v>12639</v>
      </c>
    </row>
    <row r="25" customFormat="false" ht="18.75" hidden="false" customHeight="false" outlineLevel="0" collapsed="false">
      <c r="A25" s="96" t="s">
        <v>256</v>
      </c>
      <c r="B25" s="97" t="s">
        <v>257</v>
      </c>
      <c r="C25" s="97"/>
      <c r="D25" s="98" t="n">
        <f aca="false">D26</f>
        <v>8791.5</v>
      </c>
    </row>
    <row r="26" customFormat="false" ht="39" hidden="false" customHeight="true" outlineLevel="0" collapsed="false">
      <c r="A26" s="99" t="s">
        <v>258</v>
      </c>
      <c r="B26" s="100" t="s">
        <v>259</v>
      </c>
      <c r="C26" s="100"/>
      <c r="D26" s="101" t="n">
        <f aca="false">D27+D30+D35+D38+D41+D46+D49+D52+D57+D66+D77</f>
        <v>8791.5</v>
      </c>
    </row>
    <row r="27" customFormat="false" ht="34.5" hidden="false" customHeight="true" outlineLevel="0" collapsed="false">
      <c r="A27" s="99" t="s">
        <v>260</v>
      </c>
      <c r="B27" s="100" t="s">
        <v>261</v>
      </c>
      <c r="C27" s="100"/>
      <c r="D27" s="101" t="n">
        <f aca="false">D28</f>
        <v>830</v>
      </c>
    </row>
    <row r="28" customFormat="false" ht="21" hidden="false" customHeight="true" outlineLevel="0" collapsed="false">
      <c r="A28" s="99" t="s">
        <v>27</v>
      </c>
      <c r="B28" s="100" t="s">
        <v>262</v>
      </c>
      <c r="C28" s="100"/>
      <c r="D28" s="101" t="n">
        <f aca="false">D29</f>
        <v>830</v>
      </c>
    </row>
    <row r="29" customFormat="false" ht="75" hidden="false" customHeight="false" outlineLevel="0" collapsed="false">
      <c r="A29" s="99" t="s">
        <v>101</v>
      </c>
      <c r="B29" s="100" t="s">
        <v>262</v>
      </c>
      <c r="C29" s="100" t="n">
        <v>100</v>
      </c>
      <c r="D29" s="101" t="n">
        <f aca="false">' № 5'!Z42</f>
        <v>830</v>
      </c>
    </row>
    <row r="30" customFormat="false" ht="37.5" hidden="false" customHeight="true" outlineLevel="0" collapsed="false">
      <c r="A30" s="99" t="s">
        <v>263</v>
      </c>
      <c r="B30" s="100" t="s">
        <v>264</v>
      </c>
      <c r="C30" s="100"/>
      <c r="D30" s="101" t="n">
        <f aca="false">D31</f>
        <v>4165.1</v>
      </c>
    </row>
    <row r="31" customFormat="false" ht="20.25" hidden="false" customHeight="true" outlineLevel="0" collapsed="false">
      <c r="A31" s="99" t="s">
        <v>27</v>
      </c>
      <c r="B31" s="100" t="s">
        <v>265</v>
      </c>
      <c r="C31" s="100"/>
      <c r="D31" s="101" t="n">
        <f aca="false">D32+D34+D33</f>
        <v>4165.1</v>
      </c>
    </row>
    <row r="32" customFormat="false" ht="75" hidden="false" customHeight="false" outlineLevel="0" collapsed="false">
      <c r="A32" s="99" t="s">
        <v>101</v>
      </c>
      <c r="B32" s="100" t="s">
        <v>265</v>
      </c>
      <c r="C32" s="100" t="n">
        <v>100</v>
      </c>
      <c r="D32" s="101" t="n">
        <f aca="false">' № 5'!Z48</f>
        <v>2400</v>
      </c>
    </row>
    <row r="33" customFormat="false" ht="39.75" hidden="false" customHeight="true" outlineLevel="0" collapsed="false">
      <c r="A33" s="99" t="s">
        <v>266</v>
      </c>
      <c r="B33" s="100" t="s">
        <v>265</v>
      </c>
      <c r="C33" s="100" t="n">
        <v>200</v>
      </c>
      <c r="D33" s="101" t="n">
        <v>1701.1</v>
      </c>
    </row>
    <row r="34" customFormat="false" ht="18.75" hidden="false" customHeight="false" outlineLevel="0" collapsed="false">
      <c r="A34" s="99" t="s">
        <v>41</v>
      </c>
      <c r="B34" s="100" t="s">
        <v>265</v>
      </c>
      <c r="C34" s="100" t="n">
        <v>800</v>
      </c>
      <c r="D34" s="101" t="n">
        <v>64</v>
      </c>
    </row>
    <row r="35" customFormat="false" ht="18.75" hidden="false" customHeight="false" outlineLevel="0" collapsed="false">
      <c r="A35" s="102" t="s">
        <v>267</v>
      </c>
      <c r="B35" s="100" t="s">
        <v>268</v>
      </c>
      <c r="C35" s="100"/>
      <c r="D35" s="101" t="n">
        <f aca="false">D36</f>
        <v>30</v>
      </c>
    </row>
    <row r="36" customFormat="false" ht="40.5" hidden="false" customHeight="true" outlineLevel="0" collapsed="false">
      <c r="A36" s="99" t="s">
        <v>44</v>
      </c>
      <c r="B36" s="100" t="s">
        <v>269</v>
      </c>
      <c r="C36" s="100"/>
      <c r="D36" s="101" t="n">
        <f aca="false">D37</f>
        <v>30</v>
      </c>
    </row>
    <row r="37" customFormat="false" ht="38.25" hidden="false" customHeight="true" outlineLevel="0" collapsed="false">
      <c r="A37" s="99" t="s">
        <v>266</v>
      </c>
      <c r="B37" s="100" t="s">
        <v>269</v>
      </c>
      <c r="C37" s="100" t="n">
        <v>200</v>
      </c>
      <c r="D37" s="101" t="n">
        <f aca="false">' № 5'!Z53</f>
        <v>30</v>
      </c>
    </row>
    <row r="38" customFormat="false" ht="20.25" hidden="false" customHeight="true" outlineLevel="0" collapsed="false">
      <c r="A38" s="99" t="s">
        <v>70</v>
      </c>
      <c r="B38" s="100" t="s">
        <v>270</v>
      </c>
      <c r="C38" s="100"/>
      <c r="D38" s="101" t="n">
        <f aca="false">D39</f>
        <v>25</v>
      </c>
    </row>
    <row r="39" customFormat="false" ht="17.25" hidden="false" customHeight="true" outlineLevel="0" collapsed="false">
      <c r="A39" s="99" t="s">
        <v>72</v>
      </c>
      <c r="B39" s="100" t="s">
        <v>271</v>
      </c>
      <c r="C39" s="100"/>
      <c r="D39" s="101" t="n">
        <f aca="false">D40</f>
        <v>25</v>
      </c>
    </row>
    <row r="40" customFormat="false" ht="18.75" hidden="false" customHeight="false" outlineLevel="0" collapsed="false">
      <c r="A40" s="99" t="s">
        <v>41</v>
      </c>
      <c r="B40" s="100" t="s">
        <v>271</v>
      </c>
      <c r="C40" s="100" t="n">
        <v>800</v>
      </c>
      <c r="D40" s="101" t="n">
        <f aca="false">' № 5'!Z68</f>
        <v>25</v>
      </c>
    </row>
    <row r="41" customFormat="false" ht="21.75" hidden="false" customHeight="true" outlineLevel="0" collapsed="false">
      <c r="A41" s="99" t="s">
        <v>272</v>
      </c>
      <c r="B41" s="100" t="s">
        <v>273</v>
      </c>
      <c r="C41" s="100"/>
      <c r="D41" s="101" t="n">
        <f aca="false">D42</f>
        <v>30</v>
      </c>
    </row>
    <row r="42" customFormat="false" ht="18.75" hidden="false" customHeight="false" outlineLevel="0" collapsed="false">
      <c r="A42" s="99" t="s">
        <v>27</v>
      </c>
      <c r="B42" s="100" t="s">
        <v>274</v>
      </c>
      <c r="C42" s="100"/>
      <c r="D42" s="101" t="n">
        <f aca="false">D43+D44+D45</f>
        <v>30</v>
      </c>
    </row>
    <row r="43" customFormat="false" ht="75" hidden="false" customHeight="false" outlineLevel="0" collapsed="false">
      <c r="A43" s="99" t="s">
        <v>101</v>
      </c>
      <c r="B43" s="100" t="s">
        <v>274</v>
      </c>
      <c r="C43" s="100" t="n">
        <v>100</v>
      </c>
      <c r="D43" s="101" t="n">
        <f aca="false">' № 5'!Z32</f>
        <v>27</v>
      </c>
    </row>
    <row r="44" customFormat="false" ht="37.5" hidden="false" customHeight="true" outlineLevel="0" collapsed="false">
      <c r="A44" s="99" t="s">
        <v>266</v>
      </c>
      <c r="B44" s="100" t="s">
        <v>274</v>
      </c>
      <c r="C44" s="100" t="n">
        <v>200</v>
      </c>
      <c r="D44" s="101" t="n">
        <f aca="false">' № 5'!Z33</f>
        <v>2.8</v>
      </c>
    </row>
    <row r="45" customFormat="false" ht="18.75" hidden="false" customHeight="false" outlineLevel="0" collapsed="false">
      <c r="A45" s="99" t="s">
        <v>41</v>
      </c>
      <c r="B45" s="100" t="s">
        <v>274</v>
      </c>
      <c r="C45" s="100" t="n">
        <v>800</v>
      </c>
      <c r="D45" s="101" t="n">
        <f aca="false">' № 5'!Z34</f>
        <v>0.2</v>
      </c>
    </row>
    <row r="46" customFormat="false" ht="18.75" hidden="false" customHeight="false" outlineLevel="0" collapsed="false">
      <c r="A46" s="99" t="s">
        <v>275</v>
      </c>
      <c r="B46" s="100" t="s">
        <v>276</v>
      </c>
      <c r="C46" s="100"/>
      <c r="D46" s="101" t="n">
        <f aca="false">D47</f>
        <v>29.5</v>
      </c>
    </row>
    <row r="47" customFormat="false" ht="37.5" hidden="false" customHeight="false" outlineLevel="0" collapsed="false">
      <c r="A47" s="99" t="s">
        <v>277</v>
      </c>
      <c r="B47" s="100" t="s">
        <v>278</v>
      </c>
      <c r="C47" s="100"/>
      <c r="D47" s="101" t="n">
        <f aca="false">D48</f>
        <v>29.5</v>
      </c>
    </row>
    <row r="48" customFormat="false" ht="18.75" hidden="false" customHeight="false" outlineLevel="0" collapsed="false">
      <c r="A48" s="99" t="s">
        <v>279</v>
      </c>
      <c r="B48" s="100" t="s">
        <v>278</v>
      </c>
      <c r="C48" s="100" t="n">
        <v>500</v>
      </c>
      <c r="D48" s="101" t="n">
        <f aca="false">' № 5'!Z59</f>
        <v>29.5</v>
      </c>
    </row>
    <row r="49" customFormat="false" ht="18.75" hidden="false" customHeight="false" outlineLevel="0" collapsed="false">
      <c r="A49" s="99" t="s">
        <v>280</v>
      </c>
      <c r="B49" s="100" t="s">
        <v>281</v>
      </c>
      <c r="C49" s="100"/>
      <c r="D49" s="101" t="n">
        <f aca="false">D50</f>
        <v>29.5</v>
      </c>
    </row>
    <row r="50" customFormat="false" ht="37.5" hidden="false" customHeight="false" outlineLevel="0" collapsed="false">
      <c r="A50" s="99" t="s">
        <v>282</v>
      </c>
      <c r="B50" s="100" t="s">
        <v>283</v>
      </c>
      <c r="C50" s="100"/>
      <c r="D50" s="101" t="n">
        <f aca="false">D51</f>
        <v>29.5</v>
      </c>
    </row>
    <row r="51" customFormat="false" ht="18.75" hidden="false" customHeight="false" outlineLevel="0" collapsed="false">
      <c r="A51" s="99" t="s">
        <v>279</v>
      </c>
      <c r="B51" s="100" t="s">
        <v>283</v>
      </c>
      <c r="C51" s="100" t="n">
        <v>500</v>
      </c>
      <c r="D51" s="101" t="n">
        <f aca="false">' № 5'!Z62</f>
        <v>29.5</v>
      </c>
    </row>
    <row r="52" customFormat="false" ht="36.75" hidden="false" customHeight="true" outlineLevel="0" collapsed="false">
      <c r="A52" s="99" t="s">
        <v>284</v>
      </c>
      <c r="B52" s="100" t="s">
        <v>285</v>
      </c>
      <c r="C52" s="100"/>
      <c r="D52" s="101" t="n">
        <f aca="false">D53+D55</f>
        <v>4</v>
      </c>
    </row>
    <row r="53" customFormat="false" ht="37.5" hidden="false" customHeight="true" outlineLevel="0" collapsed="false">
      <c r="A53" s="99" t="s">
        <v>286</v>
      </c>
      <c r="B53" s="100" t="s">
        <v>287</v>
      </c>
      <c r="C53" s="100"/>
      <c r="D53" s="101" t="n">
        <f aca="false">D54</f>
        <v>2</v>
      </c>
    </row>
    <row r="54" customFormat="false" ht="39.75" hidden="false" customHeight="true" outlineLevel="0" collapsed="false">
      <c r="A54" s="99" t="s">
        <v>266</v>
      </c>
      <c r="B54" s="100" t="s">
        <v>287</v>
      </c>
      <c r="C54" s="100" t="n">
        <v>200</v>
      </c>
      <c r="D54" s="101" t="n">
        <f aca="false">' № 5'!Z89</f>
        <v>2</v>
      </c>
    </row>
    <row r="55" customFormat="false" ht="18.75" hidden="false" customHeight="false" outlineLevel="0" collapsed="false">
      <c r="A55" s="99" t="s">
        <v>288</v>
      </c>
      <c r="B55" s="100" t="s">
        <v>289</v>
      </c>
      <c r="C55" s="100"/>
      <c r="D55" s="101" t="n">
        <f aca="false">D56</f>
        <v>2</v>
      </c>
    </row>
    <row r="56" customFormat="false" ht="37.5" hidden="false" customHeight="true" outlineLevel="0" collapsed="false">
      <c r="A56" s="99" t="s">
        <v>266</v>
      </c>
      <c r="B56" s="100" t="s">
        <v>289</v>
      </c>
      <c r="C56" s="100" t="n">
        <v>200</v>
      </c>
      <c r="D56" s="101" t="n">
        <f aca="false">' № 5'!Z91</f>
        <v>2</v>
      </c>
    </row>
    <row r="57" customFormat="false" ht="18.75" hidden="false" customHeight="false" outlineLevel="0" collapsed="false">
      <c r="A57" s="99" t="s">
        <v>135</v>
      </c>
      <c r="B57" s="100" t="s">
        <v>290</v>
      </c>
      <c r="C57" s="100"/>
      <c r="D57" s="101" t="n">
        <f aca="false">D60+D62+D64+D58</f>
        <v>2591.4</v>
      </c>
    </row>
    <row r="58" customFormat="false" ht="18.75" hidden="false" customHeight="false" outlineLevel="0" collapsed="false">
      <c r="A58" s="103" t="s">
        <v>291</v>
      </c>
      <c r="B58" s="104" t="s">
        <v>292</v>
      </c>
      <c r="C58" s="100"/>
      <c r="D58" s="101" t="n">
        <f aca="false">D59</f>
        <v>5</v>
      </c>
    </row>
    <row r="59" customFormat="false" ht="37.5" hidden="false" customHeight="false" outlineLevel="0" collapsed="false">
      <c r="A59" s="103" t="s">
        <v>266</v>
      </c>
      <c r="B59" s="104" t="s">
        <v>292</v>
      </c>
      <c r="C59" s="100" t="n">
        <v>200</v>
      </c>
      <c r="D59" s="101" t="n">
        <v>5</v>
      </c>
    </row>
    <row r="60" customFormat="false" ht="37.5" hidden="false" customHeight="true" outlineLevel="0" collapsed="false">
      <c r="A60" s="105" t="s">
        <v>293</v>
      </c>
      <c r="B60" s="100" t="s">
        <v>294</v>
      </c>
      <c r="C60" s="100"/>
      <c r="D60" s="101" t="n">
        <f aca="false">D61</f>
        <v>800</v>
      </c>
    </row>
    <row r="61" customFormat="false" ht="37.5" hidden="false" customHeight="false" outlineLevel="0" collapsed="false">
      <c r="A61" s="99" t="s">
        <v>266</v>
      </c>
      <c r="B61" s="100" t="s">
        <v>294</v>
      </c>
      <c r="C61" s="100" t="n">
        <v>200</v>
      </c>
      <c r="D61" s="101" t="n">
        <f aca="false">' № 5'!Z100</f>
        <v>800</v>
      </c>
    </row>
    <row r="62" customFormat="false" ht="20.25" hidden="false" customHeight="true" outlineLevel="0" collapsed="false">
      <c r="A62" s="99" t="s">
        <v>295</v>
      </c>
      <c r="B62" s="100" t="s">
        <v>296</v>
      </c>
      <c r="C62" s="100"/>
      <c r="D62" s="101" t="n">
        <v>450</v>
      </c>
    </row>
    <row r="63" customFormat="false" ht="37.5" hidden="false" customHeight="false" outlineLevel="0" collapsed="false">
      <c r="A63" s="99" t="s">
        <v>266</v>
      </c>
      <c r="B63" s="100" t="s">
        <v>296</v>
      </c>
      <c r="C63" s="100" t="n">
        <v>200</v>
      </c>
      <c r="D63" s="101" t="n">
        <f aca="false">' № 5'!Z102</f>
        <v>450</v>
      </c>
    </row>
    <row r="64" customFormat="false" ht="18.75" hidden="false" customHeight="false" outlineLevel="0" collapsed="false">
      <c r="A64" s="99" t="s">
        <v>297</v>
      </c>
      <c r="B64" s="100" t="s">
        <v>298</v>
      </c>
      <c r="C64" s="100"/>
      <c r="D64" s="101" t="n">
        <v>1336.4</v>
      </c>
    </row>
    <row r="65" customFormat="false" ht="37.5" hidden="false" customHeight="false" outlineLevel="0" collapsed="false">
      <c r="A65" s="99" t="s">
        <v>266</v>
      </c>
      <c r="B65" s="100" t="s">
        <v>298</v>
      </c>
      <c r="C65" s="100" t="n">
        <v>200</v>
      </c>
      <c r="D65" s="101" t="n">
        <f aca="false">' № 5'!Z104</f>
        <v>1336.4</v>
      </c>
    </row>
    <row r="66" customFormat="false" ht="37.5" hidden="false" customHeight="false" outlineLevel="0" collapsed="false">
      <c r="A66" s="99" t="str">
        <f aca="false">' № 5'!Q109</f>
        <v>Обеспечение выполнения функций в области жилищно-коммунального хозяйства </v>
      </c>
      <c r="B66" s="100" t="s">
        <v>299</v>
      </c>
      <c r="C66" s="100"/>
      <c r="D66" s="101" t="n">
        <f aca="false">D67+D69+D71+D73+D75</f>
        <v>619.5</v>
      </c>
    </row>
    <row r="67" customFormat="false" ht="21" hidden="false" customHeight="true" outlineLevel="0" collapsed="false">
      <c r="A67" s="99" t="str">
        <f aca="false">' № 5'!Q110</f>
        <v>Мероприятия в области коммунального хозяйства</v>
      </c>
      <c r="B67" s="100" t="s">
        <v>300</v>
      </c>
      <c r="C67" s="100"/>
      <c r="D67" s="101" t="n">
        <f aca="false">D68</f>
        <v>61.5</v>
      </c>
    </row>
    <row r="68" customFormat="false" ht="36" hidden="false" customHeight="true" outlineLevel="0" collapsed="false">
      <c r="A68" s="99" t="s">
        <v>266</v>
      </c>
      <c r="B68" s="100" t="s">
        <v>300</v>
      </c>
      <c r="C68" s="100" t="n">
        <v>200</v>
      </c>
      <c r="D68" s="101" t="n">
        <f aca="false">' № 5'!Z111</f>
        <v>61.5</v>
      </c>
    </row>
    <row r="69" customFormat="false" ht="37.5" hidden="false" customHeight="false" outlineLevel="0" collapsed="false">
      <c r="A69" s="99" t="str">
        <f aca="false">' № 5'!Q116</f>
        <v>Борьба с сорной растительностью и карантинными растениями на территории сельского поселения</v>
      </c>
      <c r="B69" s="100" t="s">
        <v>301</v>
      </c>
      <c r="C69" s="100"/>
      <c r="D69" s="101" t="n">
        <f aca="false">D70</f>
        <v>40</v>
      </c>
    </row>
    <row r="70" customFormat="false" ht="36" hidden="false" customHeight="true" outlineLevel="0" collapsed="false">
      <c r="A70" s="99" t="s">
        <v>266</v>
      </c>
      <c r="B70" s="100" t="s">
        <v>301</v>
      </c>
      <c r="C70" s="100" t="n">
        <v>200</v>
      </c>
      <c r="D70" s="101" t="n">
        <f aca="false">' № 5'!Z117</f>
        <v>40</v>
      </c>
    </row>
    <row r="71" customFormat="false" ht="18.75" hidden="false" customHeight="false" outlineLevel="0" collapsed="false">
      <c r="A71" s="99" t="str">
        <f aca="false">' № 5'!Q118</f>
        <v>Организация благоустройства мест отдыха</v>
      </c>
      <c r="B71" s="100" t="s">
        <v>302</v>
      </c>
      <c r="C71" s="100"/>
      <c r="D71" s="101" t="n">
        <f aca="false">D72</f>
        <v>493</v>
      </c>
    </row>
    <row r="72" customFormat="false" ht="36" hidden="false" customHeight="true" outlineLevel="0" collapsed="false">
      <c r="A72" s="99" t="s">
        <v>266</v>
      </c>
      <c r="B72" s="100" t="s">
        <v>302</v>
      </c>
      <c r="C72" s="100" t="n">
        <v>200</v>
      </c>
      <c r="D72" s="101" t="n">
        <v>493</v>
      </c>
    </row>
    <row r="73" customFormat="false" ht="18.75" hidden="false" customHeight="false" outlineLevel="0" collapsed="false">
      <c r="A73" s="99" t="str">
        <f aca="false">' № 5'!Q120</f>
        <v>Организация и содержание мест захоронения</v>
      </c>
      <c r="B73" s="100" t="s">
        <v>303</v>
      </c>
      <c r="C73" s="100"/>
      <c r="D73" s="101" t="n">
        <f aca="false">D74</f>
        <v>5</v>
      </c>
    </row>
    <row r="74" customFormat="false" ht="36" hidden="false" customHeight="true" outlineLevel="0" collapsed="false">
      <c r="A74" s="99" t="s">
        <v>266</v>
      </c>
      <c r="B74" s="100" t="s">
        <v>303</v>
      </c>
      <c r="C74" s="100" t="n">
        <v>200</v>
      </c>
      <c r="D74" s="101" t="n">
        <f aca="false">' № 5'!Z121</f>
        <v>5</v>
      </c>
    </row>
    <row r="75" customFormat="false" ht="18.75" hidden="false" customHeight="false" outlineLevel="0" collapsed="false">
      <c r="A75" s="99" t="str">
        <f aca="false">' № 5'!Q122</f>
        <v>Мероприятие по организации сбора и вывоза ТКО</v>
      </c>
      <c r="B75" s="100" t="s">
        <v>304</v>
      </c>
      <c r="C75" s="100"/>
      <c r="D75" s="101" t="n">
        <f aca="false">D76</f>
        <v>20</v>
      </c>
    </row>
    <row r="76" customFormat="false" ht="36" hidden="false" customHeight="true" outlineLevel="0" collapsed="false">
      <c r="A76" s="99" t="s">
        <v>266</v>
      </c>
      <c r="B76" s="100" t="s">
        <v>304</v>
      </c>
      <c r="C76" s="100" t="n">
        <v>200</v>
      </c>
      <c r="D76" s="101" t="n">
        <f aca="false">' № 5'!Z123</f>
        <v>20</v>
      </c>
    </row>
    <row r="77" customFormat="false" ht="36.75" hidden="false" customHeight="true" outlineLevel="0" collapsed="false">
      <c r="A77" s="99" t="str">
        <f aca="false">' № 5'!Q72</f>
        <v>Другие мероприятия по полномочиям администрации Гришковского сельского поселения Калининского района</v>
      </c>
      <c r="B77" s="100" t="s">
        <v>305</v>
      </c>
      <c r="C77" s="100"/>
      <c r="D77" s="101" t="n">
        <f aca="false">D78+D80+D84+D82</f>
        <v>437.5</v>
      </c>
    </row>
    <row r="78" customFormat="false" ht="37.5" hidden="false" customHeight="false" outlineLevel="0" collapsed="false">
      <c r="A78" s="99" t="str">
        <f aca="false">' № 5'!Q73</f>
        <v>Развитие материально-технической базы и освещение деятельности администрации</v>
      </c>
      <c r="B78" s="100" t="s">
        <v>306</v>
      </c>
      <c r="C78" s="100"/>
      <c r="D78" s="101" t="n">
        <f aca="false">D79</f>
        <v>200</v>
      </c>
    </row>
    <row r="79" customFormat="false" ht="37.5" hidden="false" customHeight="false" outlineLevel="0" collapsed="false">
      <c r="A79" s="99" t="s">
        <v>266</v>
      </c>
      <c r="B79" s="100" t="s">
        <v>306</v>
      </c>
      <c r="C79" s="100" t="n">
        <v>200</v>
      </c>
      <c r="D79" s="101" t="n">
        <f aca="false">' № 5'!Z74</f>
        <v>200</v>
      </c>
    </row>
    <row r="80" customFormat="false" ht="18.75" hidden="false" customHeight="false" outlineLevel="0" collapsed="false">
      <c r="A80" s="106" t="str">
        <f aca="false">' № 5'!Q154</f>
        <v>Доплаты к пенсиям, дополнительное пенсионное обеспечение</v>
      </c>
      <c r="B80" s="100" t="s">
        <v>307</v>
      </c>
      <c r="C80" s="100"/>
      <c r="D80" s="101" t="n">
        <f aca="false">D81</f>
        <v>48</v>
      </c>
    </row>
    <row r="81" customFormat="false" ht="18.75" hidden="false" customHeight="false" outlineLevel="0" collapsed="false">
      <c r="A81" s="99" t="s">
        <v>205</v>
      </c>
      <c r="B81" s="100" t="s">
        <v>307</v>
      </c>
      <c r="C81" s="100" t="n">
        <v>300</v>
      </c>
      <c r="D81" s="101" t="n">
        <f aca="false">' № 5'!Z155</f>
        <v>48</v>
      </c>
    </row>
    <row r="82" customFormat="false" ht="18.75" hidden="false" customHeight="false" outlineLevel="0" collapsed="false">
      <c r="A82" s="99" t="str">
        <f aca="false">' № 5'!Q128</f>
        <v>Организация похоронного дела</v>
      </c>
      <c r="B82" s="100" t="s">
        <v>308</v>
      </c>
      <c r="C82" s="100"/>
      <c r="D82" s="101" t="n">
        <f aca="false">D83</f>
        <v>20.8</v>
      </c>
    </row>
    <row r="83" customFormat="false" ht="18.75" hidden="false" customHeight="false" outlineLevel="0" collapsed="false">
      <c r="A83" s="99" t="s">
        <v>279</v>
      </c>
      <c r="B83" s="100" t="s">
        <v>308</v>
      </c>
      <c r="C83" s="100" t="n">
        <v>500</v>
      </c>
      <c r="D83" s="101" t="n">
        <f aca="false">' № 5'!Z129</f>
        <v>20.8</v>
      </c>
      <c r="E83" s="107"/>
    </row>
    <row r="84" customFormat="false" ht="37.5" hidden="false" customHeight="false" outlineLevel="0" collapsed="false">
      <c r="A84" s="99" t="str">
        <f aca="false">' № 5'!Q80</f>
        <v>Осуществление первичного воинского учета органами местного самоуправления поселений, муниципальных и городских округов</v>
      </c>
      <c r="B84" s="100" t="s">
        <v>309</v>
      </c>
      <c r="C84" s="100"/>
      <c r="D84" s="101" t="n">
        <f aca="false">D85+D86</f>
        <v>168.7</v>
      </c>
    </row>
    <row r="85" customFormat="false" ht="75" hidden="false" customHeight="false" outlineLevel="0" collapsed="false">
      <c r="A85" s="99" t="s">
        <v>101</v>
      </c>
      <c r="B85" s="100" t="s">
        <v>309</v>
      </c>
      <c r="C85" s="100" t="n">
        <v>100</v>
      </c>
      <c r="D85" s="101" t="n">
        <v>148.7</v>
      </c>
    </row>
    <row r="86" customFormat="false" ht="37.5" hidden="false" customHeight="false" outlineLevel="0" collapsed="false">
      <c r="A86" s="99" t="s">
        <v>266</v>
      </c>
      <c r="B86" s="100" t="s">
        <v>309</v>
      </c>
      <c r="C86" s="100" t="n">
        <v>200</v>
      </c>
      <c r="D86" s="101" t="n">
        <f aca="false">' № 5'!Z82</f>
        <v>20</v>
      </c>
    </row>
    <row r="87" customFormat="false" ht="18.75" hidden="false" customHeight="false" outlineLevel="0" collapsed="false">
      <c r="A87" s="108" t="str">
        <f aca="false">' № 5'!Q132</f>
        <v>Социальная политика</v>
      </c>
      <c r="B87" s="109" t="s">
        <v>310</v>
      </c>
      <c r="C87" s="109"/>
      <c r="D87" s="110" t="n">
        <f aca="false">D88+D92+D100</f>
        <v>3847.5</v>
      </c>
    </row>
    <row r="88" customFormat="false" ht="38.25" hidden="false" customHeight="true" outlineLevel="0" collapsed="false">
      <c r="A88" s="99" t="str">
        <f aca="false">' № 5'!Q133</f>
        <v>Полномочий органов местного самоуправления Гришковского сельского поселения  Калининского района в области социальной политики</v>
      </c>
      <c r="B88" s="100" t="s">
        <v>311</v>
      </c>
      <c r="C88" s="100"/>
      <c r="D88" s="101" t="n">
        <f aca="false">SUM(D89)</f>
        <v>3</v>
      </c>
    </row>
    <row r="89" customFormat="false" ht="18.75" hidden="false" customHeight="false" outlineLevel="0" collapsed="false">
      <c r="A89" s="99" t="str">
        <f aca="false">' № 5'!Q134</f>
        <v>Мероприятия в области молодежной политики</v>
      </c>
      <c r="B89" s="100" t="s">
        <v>312</v>
      </c>
      <c r="C89" s="100"/>
      <c r="D89" s="101" t="n">
        <f aca="false">D90</f>
        <v>3</v>
      </c>
    </row>
    <row r="90" customFormat="false" ht="36" hidden="false" customHeight="true" outlineLevel="0" collapsed="false">
      <c r="A90" s="99" t="str">
        <f aca="false">' № 5'!Q135</f>
        <v>Поддержка молодежи Гришковского сельского поселения Калининского района</v>
      </c>
      <c r="B90" s="100" t="s">
        <v>313</v>
      </c>
      <c r="C90" s="100"/>
      <c r="D90" s="101" t="n">
        <f aca="false">D91</f>
        <v>3</v>
      </c>
    </row>
    <row r="91" customFormat="false" ht="36" hidden="false" customHeight="true" outlineLevel="0" collapsed="false">
      <c r="A91" s="99" t="s">
        <v>266</v>
      </c>
      <c r="B91" s="100" t="s">
        <v>313</v>
      </c>
      <c r="C91" s="100" t="n">
        <v>200</v>
      </c>
      <c r="D91" s="101" t="n">
        <f aca="false">' № 5'!Z136</f>
        <v>3</v>
      </c>
    </row>
    <row r="92" customFormat="false" ht="18.75" hidden="false" customHeight="false" outlineLevel="0" collapsed="false">
      <c r="A92" s="99" t="str">
        <f aca="false">' № 5'!Q141</f>
        <v>Мероприятия в области культуры</v>
      </c>
      <c r="B92" s="100" t="s">
        <v>314</v>
      </c>
      <c r="C92" s="100"/>
      <c r="D92" s="101" t="n">
        <f aca="false">D93+D99</f>
        <v>3819.5</v>
      </c>
    </row>
    <row r="93" customFormat="false" ht="37.5" hidden="false" customHeight="false" outlineLevel="0" collapsed="false">
      <c r="A93" s="99" t="str">
        <f aca="false">' № 5'!Q142</f>
        <v>Расходы на обеспечение деятельности (оказание услуг) муниципальных учреждений</v>
      </c>
      <c r="B93" s="100" t="s">
        <v>315</v>
      </c>
      <c r="C93" s="100"/>
      <c r="D93" s="101" t="n">
        <f aca="false">D94+D95+D96+D97</f>
        <v>3619.5</v>
      </c>
    </row>
    <row r="94" customFormat="false" ht="75" hidden="false" customHeight="false" outlineLevel="0" collapsed="false">
      <c r="A94" s="99" t="s">
        <v>101</v>
      </c>
      <c r="B94" s="100" t="s">
        <v>315</v>
      </c>
      <c r="C94" s="100" t="n">
        <v>100</v>
      </c>
      <c r="D94" s="101" t="n">
        <f aca="false">' № 5'!Z143</f>
        <v>548.5</v>
      </c>
    </row>
    <row r="95" customFormat="false" ht="36" hidden="false" customHeight="true" outlineLevel="0" collapsed="false">
      <c r="A95" s="99" t="s">
        <v>266</v>
      </c>
      <c r="B95" s="100" t="s">
        <v>315</v>
      </c>
      <c r="C95" s="100" t="n">
        <v>200</v>
      </c>
      <c r="D95" s="101" t="n">
        <f aca="false">' № 5'!Z144</f>
        <v>50</v>
      </c>
    </row>
    <row r="96" customFormat="false" ht="37.5" hidden="false" customHeight="false" outlineLevel="0" collapsed="false">
      <c r="A96" s="99" t="str">
        <f aca="false">' № 5'!Q146</f>
        <v>Предоставление субсидий бюджетным, автономным учреждениям и иным некоммерческим организациям</v>
      </c>
      <c r="B96" s="100" t="s">
        <v>315</v>
      </c>
      <c r="C96" s="100" t="n">
        <v>600</v>
      </c>
      <c r="D96" s="101" t="n">
        <v>3020</v>
      </c>
    </row>
    <row r="97" customFormat="false" ht="18" hidden="false" customHeight="true" outlineLevel="0" collapsed="false">
      <c r="A97" s="99" t="s">
        <v>41</v>
      </c>
      <c r="B97" s="100" t="s">
        <v>315</v>
      </c>
      <c r="C97" s="100" t="n">
        <v>800</v>
      </c>
      <c r="D97" s="101" t="n">
        <f aca="false">' № 5'!Z145</f>
        <v>1</v>
      </c>
    </row>
    <row r="98" customFormat="false" ht="37.5" hidden="false" customHeight="false" outlineLevel="0" collapsed="false">
      <c r="A98" s="111" t="s">
        <v>316</v>
      </c>
      <c r="B98" s="104" t="s">
        <v>317</v>
      </c>
      <c r="C98" s="104"/>
      <c r="D98" s="112" t="n">
        <f aca="false">D99</f>
        <v>200</v>
      </c>
    </row>
    <row r="99" customFormat="false" ht="39" hidden="false" customHeight="true" outlineLevel="0" collapsed="false">
      <c r="A99" s="103" t="s">
        <v>318</v>
      </c>
      <c r="B99" s="104" t="s">
        <v>317</v>
      </c>
      <c r="C99" s="104" t="n">
        <v>600</v>
      </c>
      <c r="D99" s="112" t="n">
        <v>200</v>
      </c>
    </row>
    <row r="100" customFormat="false" ht="37.5" hidden="false" customHeight="false" outlineLevel="0" collapsed="false">
      <c r="A100" s="113" t="str">
        <f aca="false">' № 5'!Q159</f>
        <v>Обеспечение выполнения функций в области физической культуры и спорта</v>
      </c>
      <c r="B100" s="109" t="s">
        <v>319</v>
      </c>
      <c r="C100" s="109"/>
      <c r="D100" s="110" t="n">
        <f aca="false">SUM(D101)</f>
        <v>25</v>
      </c>
    </row>
    <row r="101" customFormat="false" ht="18.75" hidden="false" customHeight="false" outlineLevel="0" collapsed="false">
      <c r="A101" s="114" t="str">
        <f aca="false">' № 5'!Q160</f>
        <v>Поддержка местных инициатив</v>
      </c>
      <c r="B101" s="100" t="s">
        <v>320</v>
      </c>
      <c r="C101" s="100"/>
      <c r="D101" s="101" t="n">
        <v>25</v>
      </c>
    </row>
    <row r="102" customFormat="false" ht="37.5" hidden="false" customHeight="false" outlineLevel="0" collapsed="false">
      <c r="A102" s="114" t="str">
        <f aca="false">' № 5'!Q161</f>
        <v>Капитальные вложения в объекты недвижимого имущества государственной (муниципальной) собственности</v>
      </c>
      <c r="B102" s="100" t="s">
        <v>320</v>
      </c>
      <c r="C102" s="100" t="n">
        <v>400</v>
      </c>
      <c r="D102" s="101" t="n">
        <f aca="false">' № 5'!Z161</f>
        <v>25</v>
      </c>
    </row>
    <row r="103" customFormat="false" ht="60" hidden="false" customHeight="true" outlineLevel="0" collapsed="false">
      <c r="A103" s="115" t="s">
        <v>321</v>
      </c>
      <c r="C103" s="116" t="s">
        <v>322</v>
      </c>
      <c r="D103" s="116"/>
    </row>
    <row r="104" customFormat="false" ht="19.5" hidden="false" customHeight="true" outlineLevel="0" collapsed="false">
      <c r="A104" s="85" t="s">
        <v>323</v>
      </c>
    </row>
    <row r="105" customFormat="false" ht="36" hidden="false" customHeight="true" outlineLevel="0" collapsed="false">
      <c r="A105" s="85"/>
      <c r="B105" s="117" t="s">
        <v>324</v>
      </c>
      <c r="C105" s="117"/>
      <c r="D105" s="117"/>
    </row>
  </sheetData>
  <autoFilter ref="A23:D102"/>
  <mergeCells count="20">
    <mergeCell ref="B1:D1"/>
    <mergeCell ref="B3:D3"/>
    <mergeCell ref="B4:D4"/>
    <mergeCell ref="B5:D5"/>
    <mergeCell ref="B6:D6"/>
    <mergeCell ref="B7:D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A20:D20"/>
    <mergeCell ref="C103:D103"/>
    <mergeCell ref="A104:A105"/>
    <mergeCell ref="B105:D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C173"/>
  <sheetViews>
    <sheetView showFormulas="false" showGridLines="true" showRowColHeaders="true" showZeros="true" rightToLeft="false" tabSelected="true" showOutlineSymbols="true" defaultGridColor="true" view="pageBreakPreview" topLeftCell="P1" colorId="64" zoomScale="87" zoomScaleNormal="75" zoomScalePageLayoutView="87" workbookViewId="0">
      <selection pane="topLeft" activeCell="Q162" activeCellId="0" sqref="Q16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false" hidden="true" outlineLevel="0" max="15" min="2" style="1" width="9.14"/>
    <col collapsed="false" customWidth="true" hidden="false" outlineLevel="0" max="16" min="16" style="1" width="0.13"/>
    <col collapsed="false" customWidth="true" hidden="false" outlineLevel="0" max="17" min="17" style="118" width="61.99"/>
    <col collapsed="false" customWidth="true" hidden="false" outlineLevel="0" max="18" min="18" style="119" width="7.56"/>
    <col collapsed="false" customWidth="true" hidden="false" outlineLevel="0" max="19" min="19" style="120" width="3.56"/>
    <col collapsed="false" customWidth="true" hidden="false" outlineLevel="0" max="20" min="20" style="120" width="4.56"/>
    <col collapsed="false" customWidth="true" hidden="false" outlineLevel="0" max="21" min="21" style="121" width="2.84"/>
    <col collapsed="false" customWidth="true" hidden="false" outlineLevel="0" max="22" min="22" style="121" width="2.42"/>
    <col collapsed="false" customWidth="true" hidden="false" outlineLevel="0" max="23" min="23" style="121" width="2.84"/>
    <col collapsed="false" customWidth="true" hidden="false" outlineLevel="0" max="24" min="24" style="121" width="6.85"/>
    <col collapsed="false" customWidth="true" hidden="false" outlineLevel="0" max="25" min="25" style="122" width="5.28"/>
    <col collapsed="false" customWidth="true" hidden="false" outlineLevel="0" max="26" min="26" style="120" width="13.41"/>
    <col collapsed="false" customWidth="true" hidden="false" outlineLevel="0" max="27" min="27" style="1" width="25.99"/>
    <col collapsed="false" customWidth="true" hidden="false" outlineLevel="0" max="28" min="28" style="1" width="12.14"/>
    <col collapsed="false" customWidth="false" hidden="false" outlineLevel="0" max="257" min="29" style="1" width="9.14"/>
  </cols>
  <sheetData>
    <row r="1" customFormat="false" ht="20.25" hidden="false" customHeight="true" outlineLevel="0" collapsed="false">
      <c r="P1" s="3"/>
      <c r="Q1" s="123"/>
      <c r="R1" s="124" t="s">
        <v>325</v>
      </c>
      <c r="S1" s="124"/>
      <c r="T1" s="124"/>
      <c r="U1" s="124"/>
      <c r="V1" s="124"/>
      <c r="W1" s="124"/>
      <c r="X1" s="124"/>
      <c r="Y1" s="124"/>
      <c r="Z1" s="124"/>
    </row>
    <row r="2" customFormat="false" ht="15" hidden="false" customHeight="true" outlineLevel="0" collapsed="false">
      <c r="P2" s="3"/>
      <c r="Q2" s="123"/>
      <c r="R2" s="125"/>
      <c r="S2" s="125"/>
      <c r="T2" s="125"/>
      <c r="U2" s="125"/>
      <c r="V2" s="125"/>
      <c r="W2" s="125"/>
      <c r="X2" s="125"/>
      <c r="Y2" s="125"/>
      <c r="Z2" s="125"/>
    </row>
    <row r="3" customFormat="false" ht="20.25" hidden="false" customHeight="true" outlineLevel="0" collapsed="false">
      <c r="P3" s="3"/>
      <c r="Q3" s="123"/>
      <c r="R3" s="126" t="s">
        <v>244</v>
      </c>
      <c r="S3" s="126"/>
      <c r="T3" s="126"/>
      <c r="U3" s="126"/>
      <c r="V3" s="126"/>
      <c r="W3" s="126"/>
      <c r="X3" s="126"/>
      <c r="Y3" s="126"/>
      <c r="Z3" s="126"/>
    </row>
    <row r="4" customFormat="false" ht="14.25" hidden="false" customHeight="true" outlineLevel="0" collapsed="false">
      <c r="P4" s="3"/>
      <c r="Q4" s="123"/>
      <c r="R4" s="127" t="s">
        <v>245</v>
      </c>
      <c r="S4" s="127"/>
      <c r="T4" s="127"/>
      <c r="U4" s="127"/>
      <c r="V4" s="127"/>
      <c r="W4" s="127"/>
      <c r="X4" s="127"/>
      <c r="Y4" s="127"/>
      <c r="Z4" s="127"/>
    </row>
    <row r="5" customFormat="false" ht="14.25" hidden="false" customHeight="true" outlineLevel="0" collapsed="false">
      <c r="P5" s="3"/>
      <c r="Q5" s="123"/>
      <c r="R5" s="127" t="s">
        <v>246</v>
      </c>
      <c r="S5" s="127"/>
      <c r="T5" s="127"/>
      <c r="U5" s="127"/>
      <c r="V5" s="127"/>
      <c r="W5" s="127"/>
      <c r="X5" s="127"/>
      <c r="Y5" s="127"/>
      <c r="Z5" s="127"/>
    </row>
    <row r="6" customFormat="false" ht="18" hidden="false" customHeight="true" outlineLevel="0" collapsed="false">
      <c r="P6" s="3"/>
      <c r="Q6" s="123"/>
      <c r="R6" s="127" t="s">
        <v>247</v>
      </c>
      <c r="S6" s="127"/>
      <c r="T6" s="127"/>
      <c r="U6" s="127"/>
      <c r="V6" s="127"/>
      <c r="W6" s="127"/>
      <c r="X6" s="127"/>
      <c r="Y6" s="127"/>
      <c r="Z6" s="127"/>
    </row>
    <row r="7" customFormat="false" ht="20.25" hidden="false" customHeight="true" outlineLevel="0" collapsed="false">
      <c r="P7" s="3"/>
      <c r="Q7" s="123"/>
      <c r="R7" s="128" t="s">
        <v>248</v>
      </c>
      <c r="S7" s="128"/>
      <c r="T7" s="128"/>
      <c r="U7" s="128"/>
      <c r="V7" s="128"/>
      <c r="W7" s="128"/>
      <c r="X7" s="128"/>
      <c r="Y7" s="128"/>
      <c r="Z7" s="128"/>
    </row>
    <row r="8" customFormat="false" ht="13.5" hidden="true" customHeight="true" outlineLevel="0" collapsed="false">
      <c r="P8" s="3"/>
      <c r="Q8" s="123"/>
      <c r="R8" s="125"/>
      <c r="S8" s="125"/>
      <c r="T8" s="125"/>
      <c r="U8" s="125"/>
      <c r="V8" s="125"/>
      <c r="W8" s="125"/>
      <c r="X8" s="125"/>
      <c r="Y8" s="125"/>
      <c r="Z8" s="125"/>
    </row>
    <row r="9" customFormat="false" ht="24.75" hidden="false" customHeight="true" outlineLevel="0" collapsed="false">
      <c r="P9" s="3"/>
      <c r="Q9" s="123"/>
      <c r="R9" s="128" t="s">
        <v>326</v>
      </c>
      <c r="S9" s="128"/>
      <c r="T9" s="128"/>
      <c r="U9" s="128"/>
      <c r="V9" s="128"/>
      <c r="W9" s="128"/>
      <c r="X9" s="128"/>
      <c r="Y9" s="128"/>
      <c r="Z9" s="128"/>
    </row>
    <row r="10" customFormat="false" ht="20.25" hidden="false" customHeight="true" outlineLevel="0" collapsed="false">
      <c r="P10" s="3"/>
      <c r="Q10" s="123"/>
      <c r="R10" s="128" t="s">
        <v>244</v>
      </c>
      <c r="S10" s="128"/>
      <c r="T10" s="128"/>
      <c r="U10" s="128"/>
      <c r="V10" s="128"/>
      <c r="W10" s="128"/>
      <c r="X10" s="128"/>
      <c r="Y10" s="128"/>
      <c r="Z10" s="128"/>
    </row>
    <row r="11" customFormat="false" ht="15.75" hidden="false" customHeight="false" outlineLevel="0" collapsed="false">
      <c r="P11" s="3"/>
      <c r="Q11" s="123"/>
      <c r="R11" s="128" t="s">
        <v>327</v>
      </c>
      <c r="S11" s="128"/>
      <c r="T11" s="128"/>
      <c r="U11" s="128"/>
      <c r="V11" s="128"/>
      <c r="W11" s="128"/>
      <c r="X11" s="128"/>
      <c r="Y11" s="128"/>
      <c r="Z11" s="128"/>
    </row>
    <row r="12" customFormat="false" ht="15.75" hidden="false" customHeight="false" outlineLevel="0" collapsed="false">
      <c r="P12" s="3"/>
      <c r="Q12" s="123"/>
      <c r="R12" s="128" t="s">
        <v>246</v>
      </c>
      <c r="S12" s="128"/>
      <c r="T12" s="128"/>
      <c r="U12" s="128"/>
      <c r="V12" s="128"/>
      <c r="W12" s="128"/>
      <c r="X12" s="128"/>
      <c r="Y12" s="128"/>
      <c r="Z12" s="128"/>
    </row>
    <row r="13" customFormat="false" ht="14.25" hidden="false" customHeight="true" outlineLevel="0" collapsed="false">
      <c r="P13" s="3"/>
      <c r="R13" s="128" t="s">
        <v>247</v>
      </c>
      <c r="S13" s="128"/>
      <c r="T13" s="128"/>
      <c r="U13" s="128"/>
      <c r="V13" s="128"/>
      <c r="W13" s="128"/>
      <c r="X13" s="128"/>
      <c r="Y13" s="128"/>
      <c r="Z13" s="128"/>
      <c r="AA13" s="129"/>
    </row>
    <row r="14" customFormat="false" ht="17.25" hidden="false" customHeight="true" outlineLevel="0" collapsed="false">
      <c r="P14" s="3"/>
      <c r="Q14" s="130"/>
      <c r="R14" s="128" t="s">
        <v>250</v>
      </c>
      <c r="S14" s="128"/>
      <c r="T14" s="128"/>
      <c r="U14" s="128"/>
      <c r="V14" s="128"/>
      <c r="W14" s="128"/>
      <c r="X14" s="128"/>
      <c r="Y14" s="128"/>
      <c r="Z14" s="128"/>
      <c r="AA14" s="10"/>
    </row>
    <row r="15" customFormat="false" ht="17.25" hidden="false" customHeight="true" outlineLevel="0" collapsed="false">
      <c r="P15" s="3"/>
      <c r="Q15" s="130"/>
      <c r="R15" s="128" t="s">
        <v>251</v>
      </c>
      <c r="S15" s="128"/>
      <c r="T15" s="128"/>
      <c r="U15" s="128"/>
      <c r="V15" s="128"/>
      <c r="W15" s="128"/>
      <c r="X15" s="128"/>
      <c r="Y15" s="128"/>
      <c r="Z15" s="128"/>
      <c r="AA15" s="10"/>
    </row>
    <row r="16" customFormat="false" ht="17.25" hidden="false" customHeight="true" outlineLevel="0" collapsed="false">
      <c r="P16" s="3"/>
      <c r="Q16" s="130"/>
      <c r="R16" s="128" t="s">
        <v>328</v>
      </c>
      <c r="S16" s="128"/>
      <c r="T16" s="128"/>
      <c r="U16" s="128"/>
      <c r="V16" s="128"/>
      <c r="W16" s="128"/>
      <c r="X16" s="128"/>
      <c r="Y16" s="128"/>
      <c r="Z16" s="128"/>
      <c r="AA16" s="10"/>
    </row>
    <row r="17" customFormat="false" ht="17.25" hidden="false" customHeight="true" outlineLevel="0" collapsed="false">
      <c r="P17" s="3"/>
      <c r="Q17" s="130"/>
      <c r="R17" s="128" t="s">
        <v>247</v>
      </c>
      <c r="S17" s="128"/>
      <c r="T17" s="128"/>
      <c r="U17" s="128"/>
      <c r="V17" s="128"/>
      <c r="W17" s="128"/>
      <c r="X17" s="128"/>
      <c r="Y17" s="128"/>
      <c r="Z17" s="131"/>
      <c r="AA17" s="10"/>
    </row>
    <row r="18" customFormat="false" ht="17.25" hidden="false" customHeight="true" outlineLevel="0" collapsed="false">
      <c r="P18" s="3"/>
      <c r="Q18" s="130"/>
      <c r="R18" s="128" t="s">
        <v>252</v>
      </c>
      <c r="S18" s="128"/>
      <c r="T18" s="128"/>
      <c r="U18" s="128"/>
      <c r="V18" s="128"/>
      <c r="W18" s="128"/>
      <c r="X18" s="128"/>
      <c r="Y18" s="128"/>
      <c r="Z18" s="128"/>
      <c r="AA18" s="10"/>
    </row>
    <row r="19" customFormat="false" ht="16.5" hidden="false" customHeight="true" outlineLevel="0" collapsed="false">
      <c r="P19" s="3"/>
      <c r="R19" s="128"/>
      <c r="S19" s="128"/>
      <c r="T19" s="128"/>
      <c r="U19" s="128"/>
      <c r="V19" s="128"/>
      <c r="W19" s="128"/>
      <c r="X19" s="128"/>
      <c r="Y19" s="128"/>
      <c r="Z19" s="128"/>
      <c r="AA19" s="132"/>
    </row>
    <row r="20" s="7" customFormat="true" ht="39" hidden="false" customHeight="true" outlineLevel="0" collapsed="false">
      <c r="A20" s="6" t="s">
        <v>1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133" t="s">
        <v>329</v>
      </c>
      <c r="R20" s="133"/>
      <c r="S20" s="133"/>
      <c r="T20" s="133"/>
      <c r="U20" s="133"/>
      <c r="V20" s="133"/>
      <c r="W20" s="133"/>
      <c r="X20" s="133"/>
      <c r="Y20" s="133"/>
      <c r="Z20" s="133"/>
    </row>
    <row r="21" s="7" customFormat="true" ht="1.15" hidden="tru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9"/>
      <c r="Q21" s="134"/>
      <c r="R21" s="135"/>
      <c r="S21" s="135"/>
      <c r="T21" s="135"/>
      <c r="U21" s="135"/>
      <c r="V21" s="135"/>
      <c r="W21" s="135"/>
      <c r="X21" s="135"/>
      <c r="Y21" s="135"/>
      <c r="Z21" s="136"/>
    </row>
    <row r="22" customFormat="false" ht="18.7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9"/>
      <c r="Q22" s="137"/>
      <c r="R22" s="138"/>
      <c r="S22" s="139"/>
      <c r="T22" s="139"/>
      <c r="U22" s="140"/>
      <c r="V22" s="140"/>
      <c r="W22" s="140"/>
      <c r="X22" s="140"/>
      <c r="Y22" s="136"/>
      <c r="Z22" s="136" t="s">
        <v>254</v>
      </c>
      <c r="AB22" s="141"/>
    </row>
    <row r="23" customFormat="false" ht="34.5" hidden="false" customHeight="true" outlineLevel="0" collapsed="false">
      <c r="A23" s="21"/>
      <c r="B23" s="22" t="s">
        <v>8</v>
      </c>
      <c r="C23" s="22" t="s">
        <v>9</v>
      </c>
      <c r="D23" s="22"/>
      <c r="E23" s="22" t="s">
        <v>10</v>
      </c>
      <c r="F23" s="22" t="s">
        <v>11</v>
      </c>
      <c r="G23" s="22" t="s">
        <v>12</v>
      </c>
      <c r="H23" s="22"/>
      <c r="I23" s="22"/>
      <c r="J23" s="22"/>
      <c r="K23" s="22"/>
      <c r="L23" s="22"/>
      <c r="M23" s="22"/>
      <c r="N23" s="22"/>
      <c r="O23" s="22"/>
      <c r="P23" s="142"/>
      <c r="Q23" s="143" t="s">
        <v>13</v>
      </c>
      <c r="R23" s="144" t="s">
        <v>330</v>
      </c>
      <c r="S23" s="144" t="s">
        <v>331</v>
      </c>
      <c r="T23" s="144" t="s">
        <v>332</v>
      </c>
      <c r="U23" s="145" t="s">
        <v>14</v>
      </c>
      <c r="V23" s="145"/>
      <c r="W23" s="145"/>
      <c r="X23" s="145"/>
      <c r="Y23" s="145" t="s">
        <v>15</v>
      </c>
      <c r="Z23" s="146" t="s">
        <v>333</v>
      </c>
      <c r="AA23" s="147"/>
      <c r="AB23" s="148"/>
    </row>
    <row r="24" customFormat="false" ht="18.75" hidden="false" customHeight="true" outlineLevel="0" collapsed="false">
      <c r="A24" s="26"/>
      <c r="B24" s="27" t="s">
        <v>17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8"/>
      <c r="P24" s="149"/>
      <c r="Q24" s="150" t="s">
        <v>17</v>
      </c>
      <c r="R24" s="151"/>
      <c r="S24" s="151"/>
      <c r="T24" s="151"/>
      <c r="U24" s="152"/>
      <c r="V24" s="153"/>
      <c r="W24" s="153"/>
      <c r="X24" s="154"/>
      <c r="Y24" s="155"/>
      <c r="Z24" s="156" t="n">
        <f aca="false">Z25+Z35</f>
        <v>12639</v>
      </c>
      <c r="AA24" s="157"/>
    </row>
    <row r="25" customFormat="false" ht="30.75" hidden="false" customHeight="true" outlineLevel="0" collapsed="false">
      <c r="A25" s="2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149"/>
      <c r="Q25" s="158" t="s">
        <v>334</v>
      </c>
      <c r="R25" s="159" t="n">
        <v>991</v>
      </c>
      <c r="S25" s="160"/>
      <c r="T25" s="160"/>
      <c r="U25" s="161"/>
      <c r="V25" s="162"/>
      <c r="W25" s="162"/>
      <c r="X25" s="163"/>
      <c r="Y25" s="159"/>
      <c r="Z25" s="164" t="n">
        <f aca="false">Z26</f>
        <v>30</v>
      </c>
      <c r="AA25" s="157"/>
    </row>
    <row r="26" customFormat="false" ht="15.75" hidden="false" customHeight="true" outlineLevel="0" collapsed="false">
      <c r="A26" s="2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149"/>
      <c r="Q26" s="165" t="s">
        <v>18</v>
      </c>
      <c r="R26" s="166" t="n">
        <v>991</v>
      </c>
      <c r="S26" s="167" t="s">
        <v>21</v>
      </c>
      <c r="T26" s="167"/>
      <c r="U26" s="168"/>
      <c r="V26" s="169"/>
      <c r="W26" s="169"/>
      <c r="X26" s="170"/>
      <c r="Y26" s="171"/>
      <c r="Z26" s="172" t="n">
        <f aca="false">Z27</f>
        <v>30</v>
      </c>
      <c r="AA26" s="157"/>
      <c r="AB26" s="141"/>
    </row>
    <row r="27" customFormat="false" ht="47.25" hidden="false" customHeight="true" outlineLevel="0" collapsed="false">
      <c r="A27" s="2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149"/>
      <c r="Q27" s="173" t="s">
        <v>19</v>
      </c>
      <c r="R27" s="166" t="n">
        <v>991</v>
      </c>
      <c r="S27" s="167" t="s">
        <v>21</v>
      </c>
      <c r="T27" s="167" t="s">
        <v>45</v>
      </c>
      <c r="U27" s="168"/>
      <c r="V27" s="169"/>
      <c r="W27" s="169"/>
      <c r="X27" s="170"/>
      <c r="Y27" s="171"/>
      <c r="Z27" s="172" t="n">
        <f aca="false">Z28</f>
        <v>30</v>
      </c>
      <c r="AA27" s="157"/>
    </row>
    <row r="28" customFormat="false" ht="15.75" hidden="false" customHeight="true" outlineLevel="0" collapsed="false">
      <c r="A28" s="2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149"/>
      <c r="Q28" s="173" t="s">
        <v>256</v>
      </c>
      <c r="R28" s="166" t="n">
        <v>991</v>
      </c>
      <c r="S28" s="167" t="s">
        <v>21</v>
      </c>
      <c r="T28" s="167" t="s">
        <v>45</v>
      </c>
      <c r="U28" s="168" t="s">
        <v>335</v>
      </c>
      <c r="V28" s="169" t="s">
        <v>22</v>
      </c>
      <c r="W28" s="169" t="s">
        <v>23</v>
      </c>
      <c r="X28" s="170" t="s">
        <v>24</v>
      </c>
      <c r="Y28" s="171"/>
      <c r="Z28" s="172" t="n">
        <f aca="false">Z29</f>
        <v>30</v>
      </c>
      <c r="AA28" s="157"/>
    </row>
    <row r="29" customFormat="false" ht="33.75" hidden="false" customHeight="true" outlineLevel="0" collapsed="false">
      <c r="A29" s="2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149"/>
      <c r="Q29" s="173" t="s">
        <v>258</v>
      </c>
      <c r="R29" s="166" t="n">
        <v>991</v>
      </c>
      <c r="S29" s="167" t="s">
        <v>21</v>
      </c>
      <c r="T29" s="167" t="s">
        <v>45</v>
      </c>
      <c r="U29" s="168" t="s">
        <v>335</v>
      </c>
      <c r="V29" s="169" t="s">
        <v>26</v>
      </c>
      <c r="W29" s="169" t="s">
        <v>23</v>
      </c>
      <c r="X29" s="170" t="s">
        <v>24</v>
      </c>
      <c r="Y29" s="171"/>
      <c r="Z29" s="172" t="n">
        <f aca="false">Z30</f>
        <v>30</v>
      </c>
      <c r="AA29" s="157"/>
    </row>
    <row r="30" customFormat="false" ht="30.75" hidden="false" customHeight="true" outlineLevel="0" collapsed="false">
      <c r="A30" s="2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149"/>
      <c r="Q30" s="173" t="s">
        <v>272</v>
      </c>
      <c r="R30" s="166" t="n">
        <v>991</v>
      </c>
      <c r="S30" s="167" t="s">
        <v>21</v>
      </c>
      <c r="T30" s="167" t="s">
        <v>45</v>
      </c>
      <c r="U30" s="168" t="s">
        <v>335</v>
      </c>
      <c r="V30" s="169" t="s">
        <v>26</v>
      </c>
      <c r="W30" s="169" t="s">
        <v>28</v>
      </c>
      <c r="X30" s="170" t="s">
        <v>24</v>
      </c>
      <c r="Y30" s="171"/>
      <c r="Z30" s="172" t="n">
        <f aca="false">Z31</f>
        <v>30</v>
      </c>
      <c r="AA30" s="157"/>
    </row>
    <row r="31" customFormat="false" ht="31.5" hidden="false" customHeight="true" outlineLevel="0" collapsed="false">
      <c r="A31" s="2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149"/>
      <c r="Q31" s="173" t="s">
        <v>27</v>
      </c>
      <c r="R31" s="166" t="n">
        <v>991</v>
      </c>
      <c r="S31" s="167" t="s">
        <v>21</v>
      </c>
      <c r="T31" s="167" t="s">
        <v>45</v>
      </c>
      <c r="U31" s="168" t="s">
        <v>335</v>
      </c>
      <c r="V31" s="169" t="s">
        <v>26</v>
      </c>
      <c r="W31" s="169" t="s">
        <v>28</v>
      </c>
      <c r="X31" s="170" t="s">
        <v>29</v>
      </c>
      <c r="Y31" s="171"/>
      <c r="Z31" s="172" t="n">
        <f aca="false">Z32+Z33+Z34</f>
        <v>30</v>
      </c>
      <c r="AA31" s="157"/>
    </row>
    <row r="32" customFormat="false" ht="63.75" hidden="false" customHeight="true" outlineLevel="0" collapsed="false">
      <c r="A32" s="2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149"/>
      <c r="Q32" s="173" t="s">
        <v>101</v>
      </c>
      <c r="R32" s="166" t="n">
        <v>991</v>
      </c>
      <c r="S32" s="167" t="s">
        <v>21</v>
      </c>
      <c r="T32" s="167" t="s">
        <v>45</v>
      </c>
      <c r="U32" s="168" t="s">
        <v>335</v>
      </c>
      <c r="V32" s="169" t="s">
        <v>26</v>
      </c>
      <c r="W32" s="169" t="s">
        <v>28</v>
      </c>
      <c r="X32" s="170" t="s">
        <v>29</v>
      </c>
      <c r="Y32" s="171" t="n">
        <v>100</v>
      </c>
      <c r="Z32" s="172" t="n">
        <v>27</v>
      </c>
      <c r="AA32" s="157"/>
    </row>
    <row r="33" customFormat="false" ht="32.25" hidden="false" customHeight="true" outlineLevel="0" collapsed="false">
      <c r="A33" s="2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149"/>
      <c r="Q33" s="173" t="s">
        <v>266</v>
      </c>
      <c r="R33" s="166" t="n">
        <v>991</v>
      </c>
      <c r="S33" s="167" t="s">
        <v>21</v>
      </c>
      <c r="T33" s="167" t="s">
        <v>45</v>
      </c>
      <c r="U33" s="168" t="s">
        <v>335</v>
      </c>
      <c r="V33" s="169" t="s">
        <v>26</v>
      </c>
      <c r="W33" s="169" t="s">
        <v>28</v>
      </c>
      <c r="X33" s="170" t="s">
        <v>29</v>
      </c>
      <c r="Y33" s="171" t="n">
        <v>200</v>
      </c>
      <c r="Z33" s="172" t="n">
        <v>2.8</v>
      </c>
      <c r="AA33" s="157"/>
    </row>
    <row r="34" customFormat="false" ht="17.25" hidden="false" customHeight="true" outlineLevel="0" collapsed="false">
      <c r="A34" s="2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149"/>
      <c r="Q34" s="173" t="s">
        <v>41</v>
      </c>
      <c r="R34" s="166" t="n">
        <v>991</v>
      </c>
      <c r="S34" s="167" t="s">
        <v>21</v>
      </c>
      <c r="T34" s="167" t="s">
        <v>45</v>
      </c>
      <c r="U34" s="168" t="s">
        <v>335</v>
      </c>
      <c r="V34" s="169" t="s">
        <v>26</v>
      </c>
      <c r="W34" s="169" t="s">
        <v>28</v>
      </c>
      <c r="X34" s="170" t="s">
        <v>29</v>
      </c>
      <c r="Y34" s="171" t="s">
        <v>42</v>
      </c>
      <c r="Z34" s="172" t="n">
        <v>0.2</v>
      </c>
      <c r="AA34" s="157"/>
    </row>
    <row r="35" customFormat="false" ht="30.75" hidden="false" customHeight="true" outlineLevel="0" collapsed="false">
      <c r="A35" s="2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149"/>
      <c r="Q35" s="174" t="s">
        <v>336</v>
      </c>
      <c r="R35" s="175" t="n">
        <v>992</v>
      </c>
      <c r="S35" s="176"/>
      <c r="T35" s="176"/>
      <c r="U35" s="161"/>
      <c r="V35" s="162"/>
      <c r="W35" s="162"/>
      <c r="X35" s="163"/>
      <c r="Y35" s="159"/>
      <c r="Z35" s="164" t="n">
        <f aca="false">Z36+Z75+Z83+Z92+Z105+Z130+Z137+Z149+Z156</f>
        <v>12609</v>
      </c>
      <c r="AA35" s="157"/>
    </row>
    <row r="36" customFormat="false" ht="15" hidden="false" customHeight="true" outlineLevel="0" collapsed="false">
      <c r="A36" s="2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149"/>
      <c r="Q36" s="173" t="s">
        <v>18</v>
      </c>
      <c r="R36" s="166" t="n">
        <v>992</v>
      </c>
      <c r="S36" s="167" t="s">
        <v>21</v>
      </c>
      <c r="T36" s="167"/>
      <c r="U36" s="168"/>
      <c r="V36" s="169"/>
      <c r="W36" s="169"/>
      <c r="X36" s="170"/>
      <c r="Y36" s="171"/>
      <c r="Z36" s="172" t="n">
        <f aca="false">Z37+Z43+Z54+Z63+Z69</f>
        <v>5309.1</v>
      </c>
      <c r="AA36" s="157"/>
    </row>
    <row r="37" customFormat="false" ht="31.5" hidden="false" customHeight="false" outlineLevel="0" collapsed="false">
      <c r="A37" s="2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149"/>
      <c r="Q37" s="173" t="s">
        <v>337</v>
      </c>
      <c r="R37" s="166" t="n">
        <v>992</v>
      </c>
      <c r="S37" s="167" t="s">
        <v>21</v>
      </c>
      <c r="T37" s="167" t="s">
        <v>39</v>
      </c>
      <c r="U37" s="168"/>
      <c r="V37" s="169"/>
      <c r="W37" s="169"/>
      <c r="X37" s="170"/>
      <c r="Y37" s="171"/>
      <c r="Z37" s="172" t="n">
        <f aca="false">Z38</f>
        <v>830</v>
      </c>
      <c r="AA37" s="157"/>
    </row>
    <row r="38" customFormat="false" ht="18" hidden="false" customHeight="true" outlineLevel="0" collapsed="false">
      <c r="A38" s="2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149"/>
      <c r="Q38" s="165" t="s">
        <v>256</v>
      </c>
      <c r="R38" s="166" t="n">
        <v>992</v>
      </c>
      <c r="S38" s="167" t="s">
        <v>21</v>
      </c>
      <c r="T38" s="167" t="s">
        <v>39</v>
      </c>
      <c r="U38" s="168" t="s">
        <v>335</v>
      </c>
      <c r="V38" s="169" t="s">
        <v>22</v>
      </c>
      <c r="W38" s="169" t="s">
        <v>23</v>
      </c>
      <c r="X38" s="170" t="s">
        <v>24</v>
      </c>
      <c r="Y38" s="171"/>
      <c r="Z38" s="172" t="n">
        <f aca="false">Z39</f>
        <v>830</v>
      </c>
      <c r="AA38" s="157"/>
    </row>
    <row r="39" customFormat="false" ht="35.25" hidden="false" customHeight="true" outlineLevel="0" collapsed="false">
      <c r="A39" s="2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149"/>
      <c r="Q39" s="165" t="s">
        <v>258</v>
      </c>
      <c r="R39" s="166" t="n">
        <v>992</v>
      </c>
      <c r="S39" s="167" t="s">
        <v>21</v>
      </c>
      <c r="T39" s="167" t="s">
        <v>39</v>
      </c>
      <c r="U39" s="168" t="s">
        <v>335</v>
      </c>
      <c r="V39" s="169" t="s">
        <v>26</v>
      </c>
      <c r="W39" s="169" t="s">
        <v>23</v>
      </c>
      <c r="X39" s="170" t="s">
        <v>24</v>
      </c>
      <c r="Y39" s="171"/>
      <c r="Z39" s="172" t="n">
        <f aca="false">Z40</f>
        <v>830</v>
      </c>
      <c r="AA39" s="157"/>
    </row>
    <row r="40" customFormat="false" ht="31.5" hidden="false" customHeight="true" outlineLevel="0" collapsed="false">
      <c r="A40" s="2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149"/>
      <c r="Q40" s="173" t="s">
        <v>260</v>
      </c>
      <c r="R40" s="166" t="n">
        <v>992</v>
      </c>
      <c r="S40" s="167" t="s">
        <v>21</v>
      </c>
      <c r="T40" s="167" t="s">
        <v>39</v>
      </c>
      <c r="U40" s="168" t="s">
        <v>335</v>
      </c>
      <c r="V40" s="169" t="s">
        <v>26</v>
      </c>
      <c r="W40" s="169" t="s">
        <v>21</v>
      </c>
      <c r="X40" s="170" t="s">
        <v>24</v>
      </c>
      <c r="Y40" s="171"/>
      <c r="Z40" s="172" t="n">
        <f aca="false">Z41</f>
        <v>830</v>
      </c>
      <c r="AA40" s="157"/>
    </row>
    <row r="41" customFormat="false" ht="30.75" hidden="false" customHeight="true" outlineLevel="0" collapsed="false">
      <c r="A41" s="2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149"/>
      <c r="Q41" s="177" t="s">
        <v>27</v>
      </c>
      <c r="R41" s="166" t="n">
        <v>992</v>
      </c>
      <c r="S41" s="167" t="s">
        <v>21</v>
      </c>
      <c r="T41" s="167" t="s">
        <v>39</v>
      </c>
      <c r="U41" s="168" t="s">
        <v>335</v>
      </c>
      <c r="V41" s="169" t="s">
        <v>26</v>
      </c>
      <c r="W41" s="169" t="s">
        <v>21</v>
      </c>
      <c r="X41" s="170" t="s">
        <v>29</v>
      </c>
      <c r="Y41" s="171"/>
      <c r="Z41" s="172" t="n">
        <f aca="false">Z42</f>
        <v>830</v>
      </c>
      <c r="AA41" s="157"/>
    </row>
    <row r="42" customFormat="false" ht="62.25" hidden="false" customHeight="true" outlineLevel="0" collapsed="false">
      <c r="A42" s="2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149"/>
      <c r="Q42" s="173" t="s">
        <v>101</v>
      </c>
      <c r="R42" s="166" t="n">
        <v>992</v>
      </c>
      <c r="S42" s="167" t="s">
        <v>21</v>
      </c>
      <c r="T42" s="167" t="s">
        <v>39</v>
      </c>
      <c r="U42" s="168" t="s">
        <v>335</v>
      </c>
      <c r="V42" s="169" t="s">
        <v>26</v>
      </c>
      <c r="W42" s="169" t="s">
        <v>21</v>
      </c>
      <c r="X42" s="170" t="s">
        <v>29</v>
      </c>
      <c r="Y42" s="171" t="s">
        <v>36</v>
      </c>
      <c r="Z42" s="172" t="n">
        <v>830</v>
      </c>
      <c r="AA42" s="157"/>
    </row>
    <row r="43" customFormat="false" ht="46.5" hidden="false" customHeight="true" outlineLevel="0" collapsed="false">
      <c r="A43" s="44"/>
      <c r="B43" s="45"/>
      <c r="C43" s="46"/>
      <c r="D43" s="47"/>
      <c r="E43" s="47"/>
      <c r="F43" s="48"/>
      <c r="G43" s="49" t="s">
        <v>33</v>
      </c>
      <c r="H43" s="49"/>
      <c r="I43" s="49"/>
      <c r="J43" s="49"/>
      <c r="K43" s="49"/>
      <c r="L43" s="49"/>
      <c r="M43" s="49"/>
      <c r="N43" s="50" t="s">
        <v>33</v>
      </c>
      <c r="O43" s="51" t="n">
        <v>0</v>
      </c>
      <c r="P43" s="178"/>
      <c r="Q43" s="173" t="s">
        <v>338</v>
      </c>
      <c r="R43" s="166" t="n">
        <v>992</v>
      </c>
      <c r="S43" s="167" t="s">
        <v>21</v>
      </c>
      <c r="T43" s="167" t="s">
        <v>73</v>
      </c>
      <c r="U43" s="168"/>
      <c r="V43" s="169"/>
      <c r="W43" s="169"/>
      <c r="X43" s="170"/>
      <c r="Y43" s="171"/>
      <c r="Z43" s="172" t="n">
        <f aca="false">Z44</f>
        <v>4195.1</v>
      </c>
      <c r="AA43" s="157"/>
    </row>
    <row r="44" s="194" customFormat="true" ht="16.5" hidden="false" customHeight="true" outlineLevel="0" collapsed="false">
      <c r="A44" s="179"/>
      <c r="B44" s="180"/>
      <c r="C44" s="181"/>
      <c r="D44" s="182"/>
      <c r="E44" s="182"/>
      <c r="F44" s="48"/>
      <c r="G44" s="48"/>
      <c r="H44" s="49"/>
      <c r="I44" s="49"/>
      <c r="J44" s="49"/>
      <c r="K44" s="49"/>
      <c r="L44" s="49"/>
      <c r="M44" s="49"/>
      <c r="N44" s="183"/>
      <c r="O44" s="184"/>
      <c r="P44" s="185"/>
      <c r="Q44" s="165" t="s">
        <v>256</v>
      </c>
      <c r="R44" s="186" t="n">
        <v>992</v>
      </c>
      <c r="S44" s="187" t="s">
        <v>21</v>
      </c>
      <c r="T44" s="187" t="s">
        <v>73</v>
      </c>
      <c r="U44" s="188" t="s">
        <v>335</v>
      </c>
      <c r="V44" s="189" t="s">
        <v>22</v>
      </c>
      <c r="W44" s="189" t="s">
        <v>23</v>
      </c>
      <c r="X44" s="190" t="s">
        <v>24</v>
      </c>
      <c r="Y44" s="191"/>
      <c r="Z44" s="192" t="n">
        <f aca="false">Z45</f>
        <v>4195.1</v>
      </c>
      <c r="AA44" s="193"/>
    </row>
    <row r="45" customFormat="false" ht="33.6" hidden="false" customHeight="true" outlineLevel="0" collapsed="false">
      <c r="A45" s="44"/>
      <c r="B45" s="45"/>
      <c r="C45" s="46"/>
      <c r="D45" s="47"/>
      <c r="E45" s="47"/>
      <c r="F45" s="48"/>
      <c r="G45" s="48"/>
      <c r="H45" s="49"/>
      <c r="I45" s="49"/>
      <c r="J45" s="49"/>
      <c r="K45" s="49"/>
      <c r="L45" s="49"/>
      <c r="M45" s="49"/>
      <c r="N45" s="50"/>
      <c r="O45" s="51"/>
      <c r="P45" s="178"/>
      <c r="Q45" s="165" t="s">
        <v>258</v>
      </c>
      <c r="R45" s="166" t="n">
        <v>992</v>
      </c>
      <c r="S45" s="167" t="s">
        <v>21</v>
      </c>
      <c r="T45" s="167" t="s">
        <v>73</v>
      </c>
      <c r="U45" s="168" t="s">
        <v>335</v>
      </c>
      <c r="V45" s="169" t="s">
        <v>26</v>
      </c>
      <c r="W45" s="169" t="s">
        <v>23</v>
      </c>
      <c r="X45" s="170" t="s">
        <v>24</v>
      </c>
      <c r="Y45" s="171"/>
      <c r="Z45" s="172" t="n">
        <f aca="false">Z46+Z51</f>
        <v>4195.1</v>
      </c>
      <c r="AA45" s="157"/>
    </row>
    <row r="46" customFormat="false" ht="30.75" hidden="false" customHeight="true" outlineLevel="0" collapsed="false">
      <c r="A46" s="44"/>
      <c r="B46" s="45"/>
      <c r="C46" s="46"/>
      <c r="D46" s="47"/>
      <c r="E46" s="47"/>
      <c r="F46" s="48"/>
      <c r="G46" s="48"/>
      <c r="H46" s="49"/>
      <c r="I46" s="48"/>
      <c r="J46" s="49"/>
      <c r="K46" s="49"/>
      <c r="L46" s="49"/>
      <c r="M46" s="49"/>
      <c r="N46" s="50"/>
      <c r="O46" s="51"/>
      <c r="P46" s="178"/>
      <c r="Q46" s="195" t="s">
        <v>263</v>
      </c>
      <c r="R46" s="166" t="n">
        <v>992</v>
      </c>
      <c r="S46" s="167" t="s">
        <v>21</v>
      </c>
      <c r="T46" s="167" t="s">
        <v>73</v>
      </c>
      <c r="U46" s="168" t="s">
        <v>335</v>
      </c>
      <c r="V46" s="169" t="s">
        <v>26</v>
      </c>
      <c r="W46" s="169" t="s">
        <v>39</v>
      </c>
      <c r="X46" s="170" t="s">
        <v>24</v>
      </c>
      <c r="Y46" s="171"/>
      <c r="Z46" s="172" t="n">
        <f aca="false">Z47</f>
        <v>4165.1</v>
      </c>
      <c r="AA46" s="157"/>
    </row>
    <row r="47" customFormat="false" ht="31.5" hidden="false" customHeight="true" outlineLevel="0" collapsed="false">
      <c r="A47" s="44"/>
      <c r="B47" s="45"/>
      <c r="C47" s="46"/>
      <c r="D47" s="47"/>
      <c r="E47" s="47"/>
      <c r="F47" s="49"/>
      <c r="G47" s="49"/>
      <c r="H47" s="53"/>
      <c r="I47" s="55"/>
      <c r="J47" s="53" t="s">
        <v>37</v>
      </c>
      <c r="K47" s="53"/>
      <c r="L47" s="53"/>
      <c r="M47" s="53"/>
      <c r="N47" s="50" t="s">
        <v>37</v>
      </c>
      <c r="O47" s="51" t="n">
        <v>0</v>
      </c>
      <c r="P47" s="178"/>
      <c r="Q47" s="165" t="s">
        <v>27</v>
      </c>
      <c r="R47" s="166" t="n">
        <v>992</v>
      </c>
      <c r="S47" s="167" t="s">
        <v>21</v>
      </c>
      <c r="T47" s="167" t="s">
        <v>73</v>
      </c>
      <c r="U47" s="168" t="s">
        <v>335</v>
      </c>
      <c r="V47" s="169" t="s">
        <v>26</v>
      </c>
      <c r="W47" s="169" t="s">
        <v>39</v>
      </c>
      <c r="X47" s="170" t="s">
        <v>29</v>
      </c>
      <c r="Y47" s="171"/>
      <c r="Z47" s="172" t="n">
        <f aca="false">Z48+Z50+Z49</f>
        <v>4165.1</v>
      </c>
      <c r="AA47" s="157"/>
    </row>
    <row r="48" customFormat="false" ht="65.25" hidden="false" customHeight="true" outlineLevel="0" collapsed="false">
      <c r="A48" s="44"/>
      <c r="B48" s="45"/>
      <c r="C48" s="46"/>
      <c r="D48" s="47"/>
      <c r="E48" s="47"/>
      <c r="F48" s="49"/>
      <c r="G48" s="49"/>
      <c r="H48" s="53"/>
      <c r="I48" s="55"/>
      <c r="J48" s="53"/>
      <c r="K48" s="53"/>
      <c r="L48" s="53"/>
      <c r="M48" s="53"/>
      <c r="N48" s="50"/>
      <c r="O48" s="51"/>
      <c r="P48" s="178"/>
      <c r="Q48" s="196" t="s">
        <v>101</v>
      </c>
      <c r="R48" s="166" t="n">
        <v>992</v>
      </c>
      <c r="S48" s="167" t="s">
        <v>21</v>
      </c>
      <c r="T48" s="167" t="s">
        <v>73</v>
      </c>
      <c r="U48" s="168" t="s">
        <v>335</v>
      </c>
      <c r="V48" s="169" t="s">
        <v>26</v>
      </c>
      <c r="W48" s="169" t="s">
        <v>39</v>
      </c>
      <c r="X48" s="170" t="s">
        <v>29</v>
      </c>
      <c r="Y48" s="171" t="s">
        <v>36</v>
      </c>
      <c r="Z48" s="172" t="n">
        <v>2400</v>
      </c>
      <c r="AA48" s="197"/>
    </row>
    <row r="49" customFormat="false" ht="31.5" hidden="false" customHeight="false" outlineLevel="0" collapsed="false">
      <c r="A49" s="44"/>
      <c r="B49" s="45"/>
      <c r="C49" s="46"/>
      <c r="D49" s="47"/>
      <c r="E49" s="47"/>
      <c r="F49" s="48"/>
      <c r="G49" s="49"/>
      <c r="H49" s="53"/>
      <c r="I49" s="55"/>
      <c r="J49" s="53"/>
      <c r="K49" s="53"/>
      <c r="L49" s="53"/>
      <c r="M49" s="53"/>
      <c r="N49" s="50"/>
      <c r="O49" s="51"/>
      <c r="P49" s="178"/>
      <c r="Q49" s="165" t="s">
        <v>266</v>
      </c>
      <c r="R49" s="166" t="n">
        <v>992</v>
      </c>
      <c r="S49" s="167" t="s">
        <v>21</v>
      </c>
      <c r="T49" s="167" t="s">
        <v>73</v>
      </c>
      <c r="U49" s="168" t="s">
        <v>335</v>
      </c>
      <c r="V49" s="169" t="s">
        <v>26</v>
      </c>
      <c r="W49" s="169" t="s">
        <v>39</v>
      </c>
      <c r="X49" s="170" t="s">
        <v>29</v>
      </c>
      <c r="Y49" s="171" t="s">
        <v>40</v>
      </c>
      <c r="Z49" s="172" t="n">
        <v>1701.1</v>
      </c>
      <c r="AA49" s="197"/>
    </row>
    <row r="50" customFormat="false" ht="18.75" hidden="false" customHeight="true" outlineLevel="0" collapsed="false">
      <c r="A50" s="44"/>
      <c r="B50" s="45"/>
      <c r="C50" s="46"/>
      <c r="D50" s="47"/>
      <c r="E50" s="47"/>
      <c r="F50" s="48"/>
      <c r="G50" s="49"/>
      <c r="H50" s="53"/>
      <c r="I50" s="55"/>
      <c r="J50" s="53"/>
      <c r="K50" s="53"/>
      <c r="L50" s="53"/>
      <c r="M50" s="53"/>
      <c r="N50" s="50"/>
      <c r="O50" s="51"/>
      <c r="P50" s="178"/>
      <c r="Q50" s="173" t="s">
        <v>41</v>
      </c>
      <c r="R50" s="166" t="n">
        <v>992</v>
      </c>
      <c r="S50" s="167" t="s">
        <v>21</v>
      </c>
      <c r="T50" s="167" t="s">
        <v>73</v>
      </c>
      <c r="U50" s="168" t="s">
        <v>335</v>
      </c>
      <c r="V50" s="169" t="s">
        <v>26</v>
      </c>
      <c r="W50" s="169" t="s">
        <v>39</v>
      </c>
      <c r="X50" s="170" t="s">
        <v>29</v>
      </c>
      <c r="Y50" s="171" t="s">
        <v>42</v>
      </c>
      <c r="Z50" s="172" t="n">
        <v>64</v>
      </c>
      <c r="AA50" s="157"/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/>
      <c r="H51" s="53"/>
      <c r="I51" s="55"/>
      <c r="J51" s="53"/>
      <c r="K51" s="53"/>
      <c r="L51" s="53"/>
      <c r="M51" s="53"/>
      <c r="N51" s="50"/>
      <c r="O51" s="51"/>
      <c r="P51" s="178"/>
      <c r="Q51" s="173" t="s">
        <v>267</v>
      </c>
      <c r="R51" s="166" t="n">
        <v>992</v>
      </c>
      <c r="S51" s="167" t="s">
        <v>21</v>
      </c>
      <c r="T51" s="167" t="s">
        <v>73</v>
      </c>
      <c r="U51" s="168" t="s">
        <v>335</v>
      </c>
      <c r="V51" s="169" t="s">
        <v>26</v>
      </c>
      <c r="W51" s="169" t="s">
        <v>45</v>
      </c>
      <c r="X51" s="170" t="s">
        <v>24</v>
      </c>
      <c r="Y51" s="171"/>
      <c r="Z51" s="172" t="n">
        <f aca="false">Z52</f>
        <v>30</v>
      </c>
      <c r="AA51" s="157"/>
    </row>
    <row r="52" customFormat="false" ht="50.25" hidden="false" customHeight="true" outlineLevel="0" collapsed="false">
      <c r="A52" s="44"/>
      <c r="B52" s="45"/>
      <c r="C52" s="46"/>
      <c r="D52" s="47"/>
      <c r="E52" s="47"/>
      <c r="F52" s="48"/>
      <c r="G52" s="49"/>
      <c r="H52" s="53"/>
      <c r="I52" s="55"/>
      <c r="J52" s="53"/>
      <c r="K52" s="53"/>
      <c r="L52" s="53"/>
      <c r="M52" s="53"/>
      <c r="N52" s="50"/>
      <c r="O52" s="51"/>
      <c r="P52" s="178"/>
      <c r="Q52" s="195" t="s">
        <v>44</v>
      </c>
      <c r="R52" s="166" t="n">
        <v>992</v>
      </c>
      <c r="S52" s="167" t="s">
        <v>21</v>
      </c>
      <c r="T52" s="167" t="s">
        <v>73</v>
      </c>
      <c r="U52" s="168" t="s">
        <v>335</v>
      </c>
      <c r="V52" s="169" t="s">
        <v>26</v>
      </c>
      <c r="W52" s="169" t="s">
        <v>45</v>
      </c>
      <c r="X52" s="170" t="s">
        <v>339</v>
      </c>
      <c r="Y52" s="171"/>
      <c r="Z52" s="172" t="n">
        <f aca="false">Z53</f>
        <v>30</v>
      </c>
      <c r="AA52" s="157"/>
    </row>
    <row r="53" customFormat="false" ht="33.75" hidden="false" customHeight="true" outlineLevel="0" collapsed="false">
      <c r="A53" s="44"/>
      <c r="B53" s="45"/>
      <c r="C53" s="46"/>
      <c r="D53" s="47"/>
      <c r="E53" s="47"/>
      <c r="F53" s="48"/>
      <c r="G53" s="49"/>
      <c r="H53" s="53"/>
      <c r="I53" s="55"/>
      <c r="J53" s="53"/>
      <c r="K53" s="53"/>
      <c r="L53" s="53"/>
      <c r="M53" s="53"/>
      <c r="N53" s="50"/>
      <c r="O53" s="51"/>
      <c r="P53" s="178"/>
      <c r="Q53" s="165" t="s">
        <v>266</v>
      </c>
      <c r="R53" s="166" t="n">
        <v>992</v>
      </c>
      <c r="S53" s="167" t="s">
        <v>21</v>
      </c>
      <c r="T53" s="167" t="s">
        <v>73</v>
      </c>
      <c r="U53" s="168" t="s">
        <v>335</v>
      </c>
      <c r="V53" s="169" t="s">
        <v>26</v>
      </c>
      <c r="W53" s="169" t="s">
        <v>45</v>
      </c>
      <c r="X53" s="170" t="s">
        <v>339</v>
      </c>
      <c r="Y53" s="171" t="s">
        <v>40</v>
      </c>
      <c r="Z53" s="172" t="n">
        <v>30</v>
      </c>
      <c r="AA53" s="157"/>
    </row>
    <row r="54" customFormat="false" ht="52.5" hidden="false" customHeight="true" outlineLevel="0" collapsed="false">
      <c r="A54" s="44"/>
      <c r="B54" s="45"/>
      <c r="C54" s="46"/>
      <c r="D54" s="47"/>
      <c r="E54" s="47"/>
      <c r="F54" s="48"/>
      <c r="G54" s="49"/>
      <c r="H54" s="53"/>
      <c r="I54" s="55"/>
      <c r="J54" s="53"/>
      <c r="K54" s="53"/>
      <c r="L54" s="53"/>
      <c r="M54" s="53"/>
      <c r="N54" s="50"/>
      <c r="O54" s="51"/>
      <c r="P54" s="178"/>
      <c r="Q54" s="195" t="s">
        <v>51</v>
      </c>
      <c r="R54" s="166" t="n">
        <v>992</v>
      </c>
      <c r="S54" s="167" t="s">
        <v>21</v>
      </c>
      <c r="T54" s="167" t="s">
        <v>61</v>
      </c>
      <c r="U54" s="168"/>
      <c r="V54" s="169"/>
      <c r="W54" s="169"/>
      <c r="X54" s="170"/>
      <c r="Y54" s="171"/>
      <c r="Z54" s="172" t="n">
        <f aca="false">Z55</f>
        <v>59</v>
      </c>
      <c r="AA54" s="157"/>
    </row>
    <row r="55" customFormat="false" ht="18" hidden="false" customHeight="true" outlineLevel="0" collapsed="false">
      <c r="A55" s="44"/>
      <c r="B55" s="45"/>
      <c r="C55" s="46"/>
      <c r="D55" s="47"/>
      <c r="E55" s="47"/>
      <c r="F55" s="48"/>
      <c r="G55" s="49"/>
      <c r="H55" s="53"/>
      <c r="I55" s="55"/>
      <c r="J55" s="53"/>
      <c r="K55" s="53"/>
      <c r="L55" s="53"/>
      <c r="M55" s="53"/>
      <c r="N55" s="50"/>
      <c r="O55" s="51"/>
      <c r="P55" s="178"/>
      <c r="Q55" s="165" t="s">
        <v>256</v>
      </c>
      <c r="R55" s="166" t="n">
        <v>992</v>
      </c>
      <c r="S55" s="167" t="s">
        <v>21</v>
      </c>
      <c r="T55" s="167" t="s">
        <v>61</v>
      </c>
      <c r="U55" s="168" t="s">
        <v>335</v>
      </c>
      <c r="V55" s="169" t="s">
        <v>22</v>
      </c>
      <c r="W55" s="169" t="s">
        <v>23</v>
      </c>
      <c r="X55" s="170" t="s">
        <v>24</v>
      </c>
      <c r="Y55" s="171"/>
      <c r="Z55" s="172" t="n">
        <f aca="false">Z56</f>
        <v>59</v>
      </c>
      <c r="AA55" s="157"/>
    </row>
    <row r="56" customFormat="false" ht="34.5" hidden="false" customHeight="true" outlineLevel="0" collapsed="false">
      <c r="A56" s="44"/>
      <c r="B56" s="45"/>
      <c r="C56" s="46"/>
      <c r="D56" s="47"/>
      <c r="E56" s="47"/>
      <c r="F56" s="48"/>
      <c r="G56" s="49"/>
      <c r="H56" s="53"/>
      <c r="I56" s="55"/>
      <c r="J56" s="53"/>
      <c r="K56" s="53"/>
      <c r="L56" s="53"/>
      <c r="M56" s="53"/>
      <c r="N56" s="50"/>
      <c r="O56" s="51"/>
      <c r="P56" s="178"/>
      <c r="Q56" s="196" t="s">
        <v>258</v>
      </c>
      <c r="R56" s="166" t="n">
        <v>992</v>
      </c>
      <c r="S56" s="167" t="s">
        <v>21</v>
      </c>
      <c r="T56" s="167" t="s">
        <v>61</v>
      </c>
      <c r="U56" s="168" t="s">
        <v>335</v>
      </c>
      <c r="V56" s="169" t="s">
        <v>26</v>
      </c>
      <c r="W56" s="169" t="s">
        <v>23</v>
      </c>
      <c r="X56" s="170" t="s">
        <v>24</v>
      </c>
      <c r="Y56" s="171"/>
      <c r="Z56" s="172" t="n">
        <f aca="false">Z57+Z60</f>
        <v>59</v>
      </c>
      <c r="AA56" s="157"/>
    </row>
    <row r="57" customFormat="false" ht="15.75" hidden="false" customHeight="false" outlineLevel="0" collapsed="false">
      <c r="A57" s="44"/>
      <c r="B57" s="45"/>
      <c r="C57" s="46"/>
      <c r="D57" s="47"/>
      <c r="E57" s="47"/>
      <c r="F57" s="48"/>
      <c r="G57" s="49"/>
      <c r="H57" s="53"/>
      <c r="I57" s="55"/>
      <c r="J57" s="53"/>
      <c r="K57" s="53"/>
      <c r="L57" s="53"/>
      <c r="M57" s="53"/>
      <c r="N57" s="50"/>
      <c r="O57" s="51"/>
      <c r="P57" s="178"/>
      <c r="Q57" s="173" t="s">
        <v>275</v>
      </c>
      <c r="R57" s="166" t="n">
        <v>992</v>
      </c>
      <c r="S57" s="167" t="s">
        <v>21</v>
      </c>
      <c r="T57" s="167" t="s">
        <v>61</v>
      </c>
      <c r="U57" s="168" t="s">
        <v>335</v>
      </c>
      <c r="V57" s="169" t="s">
        <v>26</v>
      </c>
      <c r="W57" s="169" t="s">
        <v>61</v>
      </c>
      <c r="X57" s="170" t="s">
        <v>24</v>
      </c>
      <c r="Y57" s="171"/>
      <c r="Z57" s="172" t="n">
        <f aca="false">Z58</f>
        <v>29.5</v>
      </c>
      <c r="AA57" s="157"/>
    </row>
    <row r="58" customFormat="false" ht="31.5" hidden="false" customHeight="false" outlineLevel="0" collapsed="false">
      <c r="A58" s="44"/>
      <c r="B58" s="45"/>
      <c r="C58" s="46"/>
      <c r="D58" s="47"/>
      <c r="E58" s="47"/>
      <c r="F58" s="48"/>
      <c r="G58" s="49"/>
      <c r="H58" s="53"/>
      <c r="I58" s="55"/>
      <c r="J58" s="53"/>
      <c r="K58" s="53"/>
      <c r="L58" s="53"/>
      <c r="M58" s="53"/>
      <c r="N58" s="50"/>
      <c r="O58" s="51"/>
      <c r="P58" s="178"/>
      <c r="Q58" s="173" t="s">
        <v>277</v>
      </c>
      <c r="R58" s="166" t="n">
        <v>992</v>
      </c>
      <c r="S58" s="167" t="s">
        <v>21</v>
      </c>
      <c r="T58" s="167" t="s">
        <v>61</v>
      </c>
      <c r="U58" s="168" t="s">
        <v>335</v>
      </c>
      <c r="V58" s="169" t="s">
        <v>26</v>
      </c>
      <c r="W58" s="169" t="s">
        <v>61</v>
      </c>
      <c r="X58" s="170" t="s">
        <v>62</v>
      </c>
      <c r="Y58" s="171"/>
      <c r="Z58" s="172" t="n">
        <f aca="false">Z59</f>
        <v>29.5</v>
      </c>
      <c r="AA58" s="157"/>
    </row>
    <row r="59" customFormat="false" ht="14.25" hidden="false" customHeight="true" outlineLevel="0" collapsed="false">
      <c r="A59" s="44"/>
      <c r="B59" s="45"/>
      <c r="C59" s="46"/>
      <c r="D59" s="47"/>
      <c r="E59" s="47"/>
      <c r="F59" s="48"/>
      <c r="G59" s="49"/>
      <c r="H59" s="53"/>
      <c r="I59" s="55"/>
      <c r="J59" s="53"/>
      <c r="K59" s="53"/>
      <c r="L59" s="53"/>
      <c r="M59" s="53"/>
      <c r="N59" s="50"/>
      <c r="O59" s="51"/>
      <c r="P59" s="178"/>
      <c r="Q59" s="177" t="s">
        <v>279</v>
      </c>
      <c r="R59" s="166" t="n">
        <v>992</v>
      </c>
      <c r="S59" s="167" t="s">
        <v>21</v>
      </c>
      <c r="T59" s="167" t="s">
        <v>61</v>
      </c>
      <c r="U59" s="168" t="s">
        <v>335</v>
      </c>
      <c r="V59" s="169" t="s">
        <v>26</v>
      </c>
      <c r="W59" s="169" t="s">
        <v>61</v>
      </c>
      <c r="X59" s="170" t="s">
        <v>62</v>
      </c>
      <c r="Y59" s="171" t="s">
        <v>65</v>
      </c>
      <c r="Z59" s="172" t="n">
        <v>29.5</v>
      </c>
      <c r="AA59" s="157"/>
    </row>
    <row r="60" customFormat="false" ht="15" hidden="false" customHeight="true" outlineLevel="0" collapsed="false">
      <c r="A60" s="44"/>
      <c r="B60" s="45"/>
      <c r="C60" s="46"/>
      <c r="D60" s="47"/>
      <c r="E60" s="47"/>
      <c r="F60" s="48"/>
      <c r="G60" s="49"/>
      <c r="H60" s="53"/>
      <c r="I60" s="55"/>
      <c r="J60" s="53"/>
      <c r="K60" s="53"/>
      <c r="L60" s="53"/>
      <c r="M60" s="53"/>
      <c r="N60" s="50"/>
      <c r="O60" s="51"/>
      <c r="P60" s="178"/>
      <c r="Q60" s="165" t="s">
        <v>280</v>
      </c>
      <c r="R60" s="166" t="n">
        <v>992</v>
      </c>
      <c r="S60" s="167" t="s">
        <v>21</v>
      </c>
      <c r="T60" s="167" t="s">
        <v>61</v>
      </c>
      <c r="U60" s="168" t="s">
        <v>335</v>
      </c>
      <c r="V60" s="169" t="s">
        <v>26</v>
      </c>
      <c r="W60" s="169" t="s">
        <v>76</v>
      </c>
      <c r="X60" s="170" t="s">
        <v>24</v>
      </c>
      <c r="Y60" s="171"/>
      <c r="Z60" s="172" t="n">
        <f aca="false">Z61</f>
        <v>29.5</v>
      </c>
      <c r="AA60" s="157"/>
    </row>
    <row r="61" customFormat="false" ht="31.5" hidden="false" customHeight="true" outlineLevel="0" collapsed="false">
      <c r="A61" s="44"/>
      <c r="B61" s="45"/>
      <c r="C61" s="46"/>
      <c r="D61" s="47"/>
      <c r="E61" s="47"/>
      <c r="F61" s="48"/>
      <c r="G61" s="49"/>
      <c r="H61" s="53"/>
      <c r="I61" s="55"/>
      <c r="J61" s="53"/>
      <c r="K61" s="53"/>
      <c r="L61" s="53"/>
      <c r="M61" s="53"/>
      <c r="N61" s="50"/>
      <c r="O61" s="51"/>
      <c r="P61" s="178"/>
      <c r="Q61" s="173" t="s">
        <v>282</v>
      </c>
      <c r="R61" s="166" t="n">
        <v>992</v>
      </c>
      <c r="S61" s="167" t="s">
        <v>21</v>
      </c>
      <c r="T61" s="167" t="s">
        <v>61</v>
      </c>
      <c r="U61" s="168" t="s">
        <v>335</v>
      </c>
      <c r="V61" s="169" t="s">
        <v>26</v>
      </c>
      <c r="W61" s="169" t="s">
        <v>76</v>
      </c>
      <c r="X61" s="170" t="s">
        <v>340</v>
      </c>
      <c r="Y61" s="171"/>
      <c r="Z61" s="172" t="n">
        <f aca="false">Z62</f>
        <v>29.5</v>
      </c>
      <c r="AA61" s="157"/>
    </row>
    <row r="62" customFormat="false" ht="17.25" hidden="false" customHeight="true" outlineLevel="0" collapsed="false">
      <c r="A62" s="44"/>
      <c r="B62" s="45"/>
      <c r="C62" s="46"/>
      <c r="D62" s="47"/>
      <c r="E62" s="47"/>
      <c r="F62" s="48"/>
      <c r="G62" s="49"/>
      <c r="H62" s="53"/>
      <c r="I62" s="55"/>
      <c r="J62" s="53"/>
      <c r="K62" s="53"/>
      <c r="L62" s="53"/>
      <c r="M62" s="53"/>
      <c r="N62" s="50"/>
      <c r="O62" s="51"/>
      <c r="P62" s="178"/>
      <c r="Q62" s="177" t="s">
        <v>279</v>
      </c>
      <c r="R62" s="166" t="n">
        <v>992</v>
      </c>
      <c r="S62" s="167" t="s">
        <v>21</v>
      </c>
      <c r="T62" s="167" t="s">
        <v>61</v>
      </c>
      <c r="U62" s="168" t="s">
        <v>335</v>
      </c>
      <c r="V62" s="169" t="s">
        <v>26</v>
      </c>
      <c r="W62" s="169" t="s">
        <v>76</v>
      </c>
      <c r="X62" s="170" t="s">
        <v>340</v>
      </c>
      <c r="Y62" s="171" t="s">
        <v>65</v>
      </c>
      <c r="Z62" s="172" t="n">
        <v>29.5</v>
      </c>
      <c r="AA62" s="157"/>
    </row>
    <row r="63" customFormat="false" ht="15.75" hidden="false" customHeight="true" outlineLevel="0" collapsed="false">
      <c r="A63" s="44"/>
      <c r="B63" s="45"/>
      <c r="C63" s="46"/>
      <c r="D63" s="47"/>
      <c r="E63" s="47"/>
      <c r="F63" s="48"/>
      <c r="G63" s="49" t="s">
        <v>54</v>
      </c>
      <c r="H63" s="49"/>
      <c r="I63" s="49"/>
      <c r="J63" s="49"/>
      <c r="K63" s="49"/>
      <c r="L63" s="49"/>
      <c r="M63" s="49"/>
      <c r="N63" s="50" t="s">
        <v>54</v>
      </c>
      <c r="O63" s="51" t="n">
        <v>0</v>
      </c>
      <c r="P63" s="178"/>
      <c r="Q63" s="173" t="s">
        <v>67</v>
      </c>
      <c r="R63" s="166" t="n">
        <v>992</v>
      </c>
      <c r="S63" s="167" t="s">
        <v>21</v>
      </c>
      <c r="T63" s="167" t="s">
        <v>341</v>
      </c>
      <c r="U63" s="168"/>
      <c r="V63" s="169"/>
      <c r="W63" s="169"/>
      <c r="X63" s="170"/>
      <c r="Y63" s="171"/>
      <c r="Z63" s="172" t="n">
        <f aca="false">Z64</f>
        <v>25</v>
      </c>
      <c r="AA63" s="157"/>
    </row>
    <row r="64" customFormat="false" ht="15.75" hidden="false" customHeight="true" outlineLevel="0" collapsed="false">
      <c r="A64" s="44"/>
      <c r="B64" s="45"/>
      <c r="C64" s="46"/>
      <c r="D64" s="47"/>
      <c r="E64" s="47"/>
      <c r="F64" s="48"/>
      <c r="G64" s="48"/>
      <c r="H64" s="49"/>
      <c r="I64" s="49"/>
      <c r="J64" s="49"/>
      <c r="K64" s="49"/>
      <c r="L64" s="49"/>
      <c r="M64" s="49"/>
      <c r="N64" s="50"/>
      <c r="O64" s="51"/>
      <c r="P64" s="178"/>
      <c r="Q64" s="165" t="s">
        <v>256</v>
      </c>
      <c r="R64" s="166" t="n">
        <v>992</v>
      </c>
      <c r="S64" s="167" t="s">
        <v>21</v>
      </c>
      <c r="T64" s="167" t="s">
        <v>341</v>
      </c>
      <c r="U64" s="168" t="s">
        <v>335</v>
      </c>
      <c r="V64" s="169" t="s">
        <v>22</v>
      </c>
      <c r="W64" s="169" t="s">
        <v>23</v>
      </c>
      <c r="X64" s="170" t="s">
        <v>24</v>
      </c>
      <c r="Y64" s="171"/>
      <c r="Z64" s="172" t="n">
        <f aca="false">Z65</f>
        <v>25</v>
      </c>
      <c r="AA64" s="157"/>
    </row>
    <row r="65" customFormat="false" ht="31.5" hidden="false" customHeight="true" outlineLevel="0" collapsed="false">
      <c r="A65" s="44"/>
      <c r="B65" s="45"/>
      <c r="C65" s="46"/>
      <c r="D65" s="47"/>
      <c r="E65" s="47"/>
      <c r="F65" s="48"/>
      <c r="G65" s="48"/>
      <c r="H65" s="49"/>
      <c r="I65" s="49"/>
      <c r="J65" s="49"/>
      <c r="K65" s="49"/>
      <c r="L65" s="49"/>
      <c r="M65" s="49"/>
      <c r="N65" s="50"/>
      <c r="O65" s="51"/>
      <c r="P65" s="178"/>
      <c r="Q65" s="165" t="s">
        <v>258</v>
      </c>
      <c r="R65" s="166" t="n">
        <v>992</v>
      </c>
      <c r="S65" s="167" t="s">
        <v>21</v>
      </c>
      <c r="T65" s="167" t="s">
        <v>341</v>
      </c>
      <c r="U65" s="168" t="s">
        <v>335</v>
      </c>
      <c r="V65" s="169" t="s">
        <v>26</v>
      </c>
      <c r="W65" s="169" t="s">
        <v>23</v>
      </c>
      <c r="X65" s="170" t="s">
        <v>24</v>
      </c>
      <c r="Y65" s="171"/>
      <c r="Z65" s="172" t="n">
        <f aca="false">Z66</f>
        <v>25</v>
      </c>
      <c r="AA65" s="157"/>
    </row>
    <row r="66" customFormat="false" ht="15.75" hidden="false" customHeight="false" outlineLevel="0" collapsed="false">
      <c r="A66" s="44"/>
      <c r="B66" s="45"/>
      <c r="C66" s="46"/>
      <c r="D66" s="47"/>
      <c r="E66" s="47"/>
      <c r="F66" s="48"/>
      <c r="G66" s="48"/>
      <c r="H66" s="49"/>
      <c r="I66" s="48"/>
      <c r="J66" s="49"/>
      <c r="K66" s="49"/>
      <c r="L66" s="49"/>
      <c r="M66" s="49"/>
      <c r="N66" s="50"/>
      <c r="O66" s="51"/>
      <c r="P66" s="178"/>
      <c r="Q66" s="173" t="s">
        <v>70</v>
      </c>
      <c r="R66" s="166" t="n">
        <v>992</v>
      </c>
      <c r="S66" s="167" t="s">
        <v>21</v>
      </c>
      <c r="T66" s="167" t="s">
        <v>341</v>
      </c>
      <c r="U66" s="168" t="s">
        <v>335</v>
      </c>
      <c r="V66" s="169" t="s">
        <v>26</v>
      </c>
      <c r="W66" s="169" t="s">
        <v>73</v>
      </c>
      <c r="X66" s="170" t="s">
        <v>24</v>
      </c>
      <c r="Y66" s="171"/>
      <c r="Z66" s="172" t="n">
        <f aca="false">Z67</f>
        <v>25</v>
      </c>
      <c r="AA66" s="157"/>
    </row>
    <row r="67" customFormat="false" ht="14.25" hidden="false" customHeight="true" outlineLevel="0" collapsed="false">
      <c r="A67" s="44"/>
      <c r="B67" s="45"/>
      <c r="C67" s="46"/>
      <c r="D67" s="47"/>
      <c r="E67" s="47"/>
      <c r="F67" s="49"/>
      <c r="G67" s="49"/>
      <c r="H67" s="53"/>
      <c r="I67" s="55"/>
      <c r="J67" s="53" t="s">
        <v>63</v>
      </c>
      <c r="K67" s="53"/>
      <c r="L67" s="53"/>
      <c r="M67" s="53"/>
      <c r="N67" s="50" t="s">
        <v>63</v>
      </c>
      <c r="O67" s="51" t="n">
        <v>0</v>
      </c>
      <c r="P67" s="178"/>
      <c r="Q67" s="198" t="s">
        <v>72</v>
      </c>
      <c r="R67" s="166" t="n">
        <v>992</v>
      </c>
      <c r="S67" s="167" t="s">
        <v>21</v>
      </c>
      <c r="T67" s="167" t="s">
        <v>341</v>
      </c>
      <c r="U67" s="168" t="s">
        <v>335</v>
      </c>
      <c r="V67" s="169" t="s">
        <v>26</v>
      </c>
      <c r="W67" s="169" t="s">
        <v>73</v>
      </c>
      <c r="X67" s="170" t="s">
        <v>74</v>
      </c>
      <c r="Y67" s="171"/>
      <c r="Z67" s="172" t="n">
        <f aca="false">Z68</f>
        <v>25</v>
      </c>
      <c r="AA67" s="157"/>
    </row>
    <row r="68" customFormat="false" ht="16.5" hidden="false" customHeight="true" outlineLevel="0" collapsed="false">
      <c r="A68" s="44"/>
      <c r="B68" s="45"/>
      <c r="C68" s="46"/>
      <c r="D68" s="47"/>
      <c r="E68" s="47"/>
      <c r="F68" s="48"/>
      <c r="G68" s="49"/>
      <c r="H68" s="55"/>
      <c r="I68" s="53"/>
      <c r="J68" s="53"/>
      <c r="K68" s="53"/>
      <c r="L68" s="53"/>
      <c r="M68" s="53"/>
      <c r="N68" s="50"/>
      <c r="O68" s="51"/>
      <c r="P68" s="178"/>
      <c r="Q68" s="177" t="s">
        <v>41</v>
      </c>
      <c r="R68" s="166" t="n">
        <v>992</v>
      </c>
      <c r="S68" s="167" t="s">
        <v>21</v>
      </c>
      <c r="T68" s="167" t="s">
        <v>341</v>
      </c>
      <c r="U68" s="168" t="s">
        <v>335</v>
      </c>
      <c r="V68" s="169" t="s">
        <v>26</v>
      </c>
      <c r="W68" s="169" t="s">
        <v>73</v>
      </c>
      <c r="X68" s="170" t="s">
        <v>74</v>
      </c>
      <c r="Y68" s="171" t="s">
        <v>42</v>
      </c>
      <c r="Z68" s="172" t="n">
        <v>25</v>
      </c>
      <c r="AA68" s="157"/>
    </row>
    <row r="69" customFormat="false" ht="15" hidden="false" customHeight="true" outlineLevel="0" collapsed="false">
      <c r="A69" s="44"/>
      <c r="B69" s="45"/>
      <c r="C69" s="46"/>
      <c r="D69" s="47"/>
      <c r="E69" s="47"/>
      <c r="F69" s="48"/>
      <c r="G69" s="49" t="s">
        <v>75</v>
      </c>
      <c r="H69" s="49"/>
      <c r="I69" s="49"/>
      <c r="J69" s="49"/>
      <c r="K69" s="49"/>
      <c r="L69" s="49"/>
      <c r="M69" s="49"/>
      <c r="N69" s="50" t="s">
        <v>75</v>
      </c>
      <c r="O69" s="51" t="n">
        <v>0</v>
      </c>
      <c r="P69" s="178"/>
      <c r="Q69" s="165" t="s">
        <v>81</v>
      </c>
      <c r="R69" s="166" t="n">
        <v>992</v>
      </c>
      <c r="S69" s="167" t="s">
        <v>21</v>
      </c>
      <c r="T69" s="167" t="s">
        <v>342</v>
      </c>
      <c r="U69" s="168"/>
      <c r="V69" s="169"/>
      <c r="W69" s="169"/>
      <c r="X69" s="170"/>
      <c r="Y69" s="171"/>
      <c r="Z69" s="172" t="n">
        <f aca="false">Z70</f>
        <v>200</v>
      </c>
      <c r="AA69" s="157"/>
    </row>
    <row r="70" customFormat="false" ht="15.75" hidden="false" customHeight="true" outlineLevel="0" collapsed="false">
      <c r="A70" s="44"/>
      <c r="B70" s="45"/>
      <c r="C70" s="46"/>
      <c r="D70" s="47"/>
      <c r="E70" s="47"/>
      <c r="F70" s="48"/>
      <c r="G70" s="48"/>
      <c r="H70" s="49"/>
      <c r="I70" s="49"/>
      <c r="J70" s="49"/>
      <c r="K70" s="49"/>
      <c r="L70" s="49"/>
      <c r="M70" s="49"/>
      <c r="N70" s="50"/>
      <c r="O70" s="51"/>
      <c r="P70" s="178"/>
      <c r="Q70" s="165" t="s">
        <v>256</v>
      </c>
      <c r="R70" s="166" t="n">
        <v>992</v>
      </c>
      <c r="S70" s="167" t="s">
        <v>21</v>
      </c>
      <c r="T70" s="167" t="s">
        <v>342</v>
      </c>
      <c r="U70" s="168" t="s">
        <v>335</v>
      </c>
      <c r="V70" s="169" t="s">
        <v>22</v>
      </c>
      <c r="W70" s="169" t="s">
        <v>23</v>
      </c>
      <c r="X70" s="170" t="s">
        <v>24</v>
      </c>
      <c r="Y70" s="171"/>
      <c r="Z70" s="172" t="n">
        <f aca="false">Z71</f>
        <v>200</v>
      </c>
      <c r="AA70" s="157"/>
    </row>
    <row r="71" customFormat="false" ht="34.5" hidden="false" customHeight="true" outlineLevel="0" collapsed="false">
      <c r="A71" s="44"/>
      <c r="B71" s="45"/>
      <c r="C71" s="46"/>
      <c r="D71" s="47"/>
      <c r="E71" s="47"/>
      <c r="F71" s="48"/>
      <c r="G71" s="48"/>
      <c r="H71" s="49"/>
      <c r="I71" s="48"/>
      <c r="J71" s="49"/>
      <c r="K71" s="49"/>
      <c r="L71" s="49"/>
      <c r="M71" s="49"/>
      <c r="N71" s="50"/>
      <c r="O71" s="51"/>
      <c r="P71" s="178"/>
      <c r="Q71" s="165" t="s">
        <v>258</v>
      </c>
      <c r="R71" s="166" t="n">
        <v>992</v>
      </c>
      <c r="S71" s="167" t="s">
        <v>21</v>
      </c>
      <c r="T71" s="167" t="s">
        <v>342</v>
      </c>
      <c r="U71" s="168" t="s">
        <v>335</v>
      </c>
      <c r="V71" s="169" t="s">
        <v>26</v>
      </c>
      <c r="W71" s="169" t="s">
        <v>23</v>
      </c>
      <c r="X71" s="170" t="s">
        <v>24</v>
      </c>
      <c r="Y71" s="171"/>
      <c r="Z71" s="172" t="n">
        <f aca="false">Z72</f>
        <v>200</v>
      </c>
      <c r="AA71" s="157"/>
    </row>
    <row r="72" customFormat="false" ht="30.75" hidden="false" customHeight="true" outlineLevel="0" collapsed="false">
      <c r="A72" s="44"/>
      <c r="B72" s="45"/>
      <c r="C72" s="46"/>
      <c r="D72" s="47"/>
      <c r="E72" s="47"/>
      <c r="F72" s="48"/>
      <c r="G72" s="48"/>
      <c r="H72" s="49"/>
      <c r="I72" s="48"/>
      <c r="J72" s="49"/>
      <c r="K72" s="49"/>
      <c r="L72" s="49"/>
      <c r="M72" s="49"/>
      <c r="N72" s="50"/>
      <c r="O72" s="51"/>
      <c r="P72" s="178"/>
      <c r="Q72" s="173" t="s">
        <v>343</v>
      </c>
      <c r="R72" s="166" t="n">
        <v>992</v>
      </c>
      <c r="S72" s="167" t="s">
        <v>21</v>
      </c>
      <c r="T72" s="167" t="s">
        <v>342</v>
      </c>
      <c r="U72" s="168" t="s">
        <v>335</v>
      </c>
      <c r="V72" s="169" t="s">
        <v>26</v>
      </c>
      <c r="W72" s="169" t="s">
        <v>341</v>
      </c>
      <c r="X72" s="170" t="s">
        <v>24</v>
      </c>
      <c r="Y72" s="171"/>
      <c r="Z72" s="172" t="n">
        <f aca="false">+Z73</f>
        <v>200</v>
      </c>
      <c r="AA72" s="157"/>
    </row>
    <row r="73" customFormat="false" ht="33" hidden="false" customHeight="true" outlineLevel="0" collapsed="false">
      <c r="A73" s="44"/>
      <c r="B73" s="45"/>
      <c r="C73" s="46"/>
      <c r="D73" s="47"/>
      <c r="E73" s="63"/>
      <c r="F73" s="49"/>
      <c r="G73" s="48"/>
      <c r="H73" s="55"/>
      <c r="I73" s="55"/>
      <c r="J73" s="53"/>
      <c r="K73" s="53"/>
      <c r="L73" s="53"/>
      <c r="M73" s="53"/>
      <c r="N73" s="50"/>
      <c r="O73" s="51"/>
      <c r="P73" s="178"/>
      <c r="Q73" s="177" t="s">
        <v>344</v>
      </c>
      <c r="R73" s="166" t="n">
        <v>992</v>
      </c>
      <c r="S73" s="167" t="s">
        <v>21</v>
      </c>
      <c r="T73" s="167" t="s">
        <v>342</v>
      </c>
      <c r="U73" s="168" t="s">
        <v>335</v>
      </c>
      <c r="V73" s="169" t="s">
        <v>26</v>
      </c>
      <c r="W73" s="169" t="s">
        <v>341</v>
      </c>
      <c r="X73" s="170" t="s">
        <v>345</v>
      </c>
      <c r="Y73" s="171"/>
      <c r="Z73" s="172" t="n">
        <f aca="false">Z74</f>
        <v>200</v>
      </c>
      <c r="AA73" s="157"/>
    </row>
    <row r="74" customFormat="false" ht="33.75" hidden="false" customHeight="true" outlineLevel="0" collapsed="false">
      <c r="A74" s="44"/>
      <c r="B74" s="45"/>
      <c r="C74" s="46"/>
      <c r="D74" s="47"/>
      <c r="E74" s="63"/>
      <c r="F74" s="49"/>
      <c r="G74" s="48"/>
      <c r="H74" s="55"/>
      <c r="I74" s="55"/>
      <c r="J74" s="53"/>
      <c r="K74" s="53"/>
      <c r="L74" s="53"/>
      <c r="M74" s="53"/>
      <c r="N74" s="50"/>
      <c r="O74" s="51"/>
      <c r="P74" s="178"/>
      <c r="Q74" s="173" t="s">
        <v>266</v>
      </c>
      <c r="R74" s="166" t="n">
        <v>992</v>
      </c>
      <c r="S74" s="167" t="s">
        <v>21</v>
      </c>
      <c r="T74" s="167" t="s">
        <v>342</v>
      </c>
      <c r="U74" s="168" t="s">
        <v>335</v>
      </c>
      <c r="V74" s="169" t="s">
        <v>26</v>
      </c>
      <c r="W74" s="169" t="s">
        <v>341</v>
      </c>
      <c r="X74" s="170" t="s">
        <v>345</v>
      </c>
      <c r="Y74" s="171" t="s">
        <v>40</v>
      </c>
      <c r="Z74" s="172" t="n">
        <v>200</v>
      </c>
      <c r="AA74" s="157"/>
    </row>
    <row r="75" s="2" customFormat="true" ht="15.75" hidden="false" customHeight="false" outlineLevel="0" collapsed="false">
      <c r="A75" s="56"/>
      <c r="B75" s="45"/>
      <c r="C75" s="46"/>
      <c r="D75" s="46"/>
      <c r="E75" s="65"/>
      <c r="F75" s="49"/>
      <c r="G75" s="49"/>
      <c r="H75" s="48"/>
      <c r="I75" s="49"/>
      <c r="J75" s="49"/>
      <c r="K75" s="49"/>
      <c r="L75" s="49"/>
      <c r="M75" s="49"/>
      <c r="N75" s="57"/>
      <c r="O75" s="58"/>
      <c r="P75" s="199" t="n">
        <v>2</v>
      </c>
      <c r="Q75" s="174" t="s">
        <v>88</v>
      </c>
      <c r="R75" s="175" t="n">
        <v>992</v>
      </c>
      <c r="S75" s="176" t="s">
        <v>39</v>
      </c>
      <c r="T75" s="176"/>
      <c r="U75" s="161"/>
      <c r="V75" s="162"/>
      <c r="W75" s="162"/>
      <c r="X75" s="163"/>
      <c r="Y75" s="159"/>
      <c r="Z75" s="164" t="n">
        <f aca="false">Z76</f>
        <v>168.7</v>
      </c>
      <c r="AA75" s="157"/>
    </row>
    <row r="76" s="2" customFormat="true" ht="15.75" hidden="false" customHeight="false" outlineLevel="0" collapsed="false">
      <c r="A76" s="56"/>
      <c r="B76" s="45"/>
      <c r="C76" s="46"/>
      <c r="D76" s="46"/>
      <c r="E76" s="65"/>
      <c r="F76" s="49"/>
      <c r="G76" s="49"/>
      <c r="H76" s="48"/>
      <c r="I76" s="49"/>
      <c r="J76" s="49"/>
      <c r="K76" s="49"/>
      <c r="L76" s="49"/>
      <c r="M76" s="49"/>
      <c r="N76" s="57"/>
      <c r="O76" s="58"/>
      <c r="P76" s="200"/>
      <c r="Q76" s="174" t="s">
        <v>89</v>
      </c>
      <c r="R76" s="175" t="n">
        <v>992</v>
      </c>
      <c r="S76" s="176" t="s">
        <v>39</v>
      </c>
      <c r="T76" s="176" t="s">
        <v>45</v>
      </c>
      <c r="U76" s="161"/>
      <c r="V76" s="162"/>
      <c r="W76" s="162"/>
      <c r="X76" s="163"/>
      <c r="Y76" s="159"/>
      <c r="Z76" s="164" t="n">
        <f aca="false">Z77</f>
        <v>168.7</v>
      </c>
      <c r="AA76" s="157"/>
    </row>
    <row r="77" s="2" customFormat="true" ht="31.5" hidden="false" customHeight="false" outlineLevel="0" collapsed="false">
      <c r="A77" s="56"/>
      <c r="B77" s="45"/>
      <c r="C77" s="46"/>
      <c r="D77" s="46"/>
      <c r="E77" s="65"/>
      <c r="F77" s="49"/>
      <c r="G77" s="49"/>
      <c r="H77" s="48"/>
      <c r="I77" s="49"/>
      <c r="J77" s="49"/>
      <c r="K77" s="49"/>
      <c r="L77" s="49"/>
      <c r="M77" s="49"/>
      <c r="N77" s="57"/>
      <c r="O77" s="58"/>
      <c r="P77" s="200"/>
      <c r="Q77" s="174" t="s">
        <v>256</v>
      </c>
      <c r="R77" s="175" t="n">
        <v>992</v>
      </c>
      <c r="S77" s="176" t="s">
        <v>39</v>
      </c>
      <c r="T77" s="176" t="s">
        <v>45</v>
      </c>
      <c r="U77" s="161" t="s">
        <v>335</v>
      </c>
      <c r="V77" s="162" t="s">
        <v>22</v>
      </c>
      <c r="W77" s="162" t="s">
        <v>23</v>
      </c>
      <c r="X77" s="163" t="s">
        <v>24</v>
      </c>
      <c r="Y77" s="159"/>
      <c r="Z77" s="164" t="n">
        <f aca="false">Z78</f>
        <v>168.7</v>
      </c>
      <c r="AA77" s="157"/>
    </row>
    <row r="78" s="2" customFormat="true" ht="31.5" hidden="false" customHeight="true" outlineLevel="0" collapsed="false">
      <c r="A78" s="56"/>
      <c r="B78" s="45"/>
      <c r="C78" s="46"/>
      <c r="D78" s="46"/>
      <c r="E78" s="65"/>
      <c r="F78" s="49"/>
      <c r="G78" s="49"/>
      <c r="H78" s="48"/>
      <c r="I78" s="49"/>
      <c r="J78" s="49"/>
      <c r="K78" s="49"/>
      <c r="L78" s="49"/>
      <c r="M78" s="49"/>
      <c r="N78" s="57"/>
      <c r="O78" s="58"/>
      <c r="P78" s="178"/>
      <c r="Q78" s="165" t="s">
        <v>258</v>
      </c>
      <c r="R78" s="166" t="n">
        <v>992</v>
      </c>
      <c r="S78" s="167" t="s">
        <v>39</v>
      </c>
      <c r="T78" s="167" t="s">
        <v>45</v>
      </c>
      <c r="U78" s="168" t="s">
        <v>335</v>
      </c>
      <c r="V78" s="169" t="s">
        <v>26</v>
      </c>
      <c r="W78" s="169" t="s">
        <v>23</v>
      </c>
      <c r="X78" s="170" t="s">
        <v>24</v>
      </c>
      <c r="Y78" s="171"/>
      <c r="Z78" s="172" t="n">
        <f aca="false">Z79</f>
        <v>168.7</v>
      </c>
      <c r="AA78" s="157"/>
    </row>
    <row r="79" s="2" customFormat="true" ht="32.25" hidden="false" customHeight="true" outlineLevel="0" collapsed="false">
      <c r="A79" s="56"/>
      <c r="B79" s="45"/>
      <c r="C79" s="46"/>
      <c r="D79" s="46"/>
      <c r="E79" s="65"/>
      <c r="F79" s="49"/>
      <c r="G79" s="49"/>
      <c r="H79" s="48"/>
      <c r="I79" s="49"/>
      <c r="J79" s="49"/>
      <c r="K79" s="49"/>
      <c r="L79" s="49"/>
      <c r="M79" s="49"/>
      <c r="N79" s="57"/>
      <c r="O79" s="58"/>
      <c r="P79" s="178"/>
      <c r="Q79" s="173" t="s">
        <v>343</v>
      </c>
      <c r="R79" s="166" t="n">
        <v>992</v>
      </c>
      <c r="S79" s="167" t="s">
        <v>39</v>
      </c>
      <c r="T79" s="167" t="s">
        <v>45</v>
      </c>
      <c r="U79" s="168" t="s">
        <v>335</v>
      </c>
      <c r="V79" s="169" t="s">
        <v>26</v>
      </c>
      <c r="W79" s="169" t="s">
        <v>341</v>
      </c>
      <c r="X79" s="170" t="s">
        <v>24</v>
      </c>
      <c r="Y79" s="171"/>
      <c r="Z79" s="172" t="n">
        <f aca="false">Z80</f>
        <v>168.7</v>
      </c>
      <c r="AA79" s="157"/>
    </row>
    <row r="80" customFormat="false" ht="47.25" hidden="false" customHeight="false" outlineLevel="0" collapsed="false">
      <c r="A80" s="44"/>
      <c r="B80" s="45"/>
      <c r="C80" s="46"/>
      <c r="D80" s="47"/>
      <c r="E80" s="63"/>
      <c r="F80" s="49"/>
      <c r="G80" s="49"/>
      <c r="H80" s="55"/>
      <c r="I80" s="53"/>
      <c r="J80" s="53"/>
      <c r="K80" s="53"/>
      <c r="L80" s="53"/>
      <c r="M80" s="53"/>
      <c r="N80" s="50"/>
      <c r="O80" s="51"/>
      <c r="P80" s="178"/>
      <c r="Q80" s="173" t="s">
        <v>346</v>
      </c>
      <c r="R80" s="166" t="n">
        <v>992</v>
      </c>
      <c r="S80" s="167" t="s">
        <v>39</v>
      </c>
      <c r="T80" s="167" t="s">
        <v>45</v>
      </c>
      <c r="U80" s="168" t="s">
        <v>335</v>
      </c>
      <c r="V80" s="169" t="s">
        <v>26</v>
      </c>
      <c r="W80" s="169" t="s">
        <v>341</v>
      </c>
      <c r="X80" s="170" t="s">
        <v>100</v>
      </c>
      <c r="Y80" s="171"/>
      <c r="Z80" s="172" t="n">
        <f aca="false">Z81+Z82</f>
        <v>168.7</v>
      </c>
      <c r="AA80" s="157"/>
    </row>
    <row r="81" customFormat="false" ht="63.75" hidden="false" customHeight="true" outlineLevel="0" collapsed="false">
      <c r="A81" s="44"/>
      <c r="B81" s="45"/>
      <c r="C81" s="46"/>
      <c r="D81" s="47"/>
      <c r="E81" s="63"/>
      <c r="F81" s="49"/>
      <c r="G81" s="49"/>
      <c r="H81" s="55"/>
      <c r="I81" s="53"/>
      <c r="J81" s="53"/>
      <c r="K81" s="53"/>
      <c r="L81" s="53"/>
      <c r="M81" s="53"/>
      <c r="N81" s="50"/>
      <c r="O81" s="51"/>
      <c r="P81" s="178"/>
      <c r="Q81" s="177" t="s">
        <v>101</v>
      </c>
      <c r="R81" s="166" t="n">
        <v>992</v>
      </c>
      <c r="S81" s="167" t="s">
        <v>39</v>
      </c>
      <c r="T81" s="167" t="s">
        <v>45</v>
      </c>
      <c r="U81" s="168" t="s">
        <v>335</v>
      </c>
      <c r="V81" s="169" t="s">
        <v>26</v>
      </c>
      <c r="W81" s="169" t="s">
        <v>341</v>
      </c>
      <c r="X81" s="170" t="s">
        <v>100</v>
      </c>
      <c r="Y81" s="171" t="s">
        <v>36</v>
      </c>
      <c r="Z81" s="172" t="n">
        <v>148.7</v>
      </c>
      <c r="AA81" s="157"/>
    </row>
    <row r="82" customFormat="false" ht="31.5" hidden="false" customHeight="false" outlineLevel="0" collapsed="false">
      <c r="A82" s="44"/>
      <c r="B82" s="45"/>
      <c r="C82" s="46"/>
      <c r="D82" s="47"/>
      <c r="E82" s="63"/>
      <c r="F82" s="48"/>
      <c r="G82" s="201"/>
      <c r="H82" s="202"/>
      <c r="I82" s="202"/>
      <c r="J82" s="202"/>
      <c r="K82" s="202"/>
      <c r="L82" s="202"/>
      <c r="M82" s="203"/>
      <c r="N82" s="50"/>
      <c r="O82" s="51"/>
      <c r="P82" s="178"/>
      <c r="Q82" s="173" t="s">
        <v>266</v>
      </c>
      <c r="R82" s="166" t="n">
        <v>992</v>
      </c>
      <c r="S82" s="167" t="s">
        <v>39</v>
      </c>
      <c r="T82" s="167" t="s">
        <v>45</v>
      </c>
      <c r="U82" s="168" t="s">
        <v>335</v>
      </c>
      <c r="V82" s="169" t="s">
        <v>26</v>
      </c>
      <c r="W82" s="169" t="s">
        <v>341</v>
      </c>
      <c r="X82" s="170" t="s">
        <v>100</v>
      </c>
      <c r="Y82" s="171" t="s">
        <v>40</v>
      </c>
      <c r="Z82" s="172" t="n">
        <v>20</v>
      </c>
      <c r="AA82" s="157"/>
    </row>
    <row r="83" customFormat="false" ht="17.45" hidden="false" customHeight="true" outlineLevel="0" collapsed="false">
      <c r="A83" s="44"/>
      <c r="B83" s="45"/>
      <c r="C83" s="46"/>
      <c r="D83" s="47"/>
      <c r="E83" s="63"/>
      <c r="F83" s="48"/>
      <c r="G83" s="201"/>
      <c r="H83" s="202"/>
      <c r="I83" s="202"/>
      <c r="J83" s="202"/>
      <c r="K83" s="202"/>
      <c r="L83" s="202"/>
      <c r="M83" s="203"/>
      <c r="N83" s="50"/>
      <c r="O83" s="51"/>
      <c r="P83" s="178"/>
      <c r="Q83" s="177" t="s">
        <v>102</v>
      </c>
      <c r="R83" s="166" t="n">
        <v>992</v>
      </c>
      <c r="S83" s="167" t="s">
        <v>45</v>
      </c>
      <c r="T83" s="167"/>
      <c r="U83" s="168"/>
      <c r="V83" s="169"/>
      <c r="W83" s="169"/>
      <c r="X83" s="170"/>
      <c r="Y83" s="171"/>
      <c r="Z83" s="172" t="n">
        <f aca="false">Z84</f>
        <v>4</v>
      </c>
      <c r="AA83" s="157"/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201"/>
      <c r="H84" s="202"/>
      <c r="I84" s="202"/>
      <c r="J84" s="202"/>
      <c r="K84" s="202"/>
      <c r="L84" s="202"/>
      <c r="M84" s="203"/>
      <c r="N84" s="50"/>
      <c r="O84" s="51"/>
      <c r="P84" s="178"/>
      <c r="Q84" s="177" t="s">
        <v>347</v>
      </c>
      <c r="R84" s="166" t="n">
        <v>992</v>
      </c>
      <c r="S84" s="167" t="s">
        <v>45</v>
      </c>
      <c r="T84" s="167" t="s">
        <v>145</v>
      </c>
      <c r="U84" s="168"/>
      <c r="V84" s="169"/>
      <c r="W84" s="169"/>
      <c r="X84" s="170"/>
      <c r="Y84" s="171"/>
      <c r="Z84" s="172" t="n">
        <f aca="false">Z85</f>
        <v>4</v>
      </c>
      <c r="AA84" s="157"/>
    </row>
    <row r="85" customFormat="false" ht="16.5" hidden="false" customHeight="true" outlineLevel="0" collapsed="false">
      <c r="A85" s="44"/>
      <c r="B85" s="45"/>
      <c r="C85" s="46"/>
      <c r="D85" s="47"/>
      <c r="E85" s="63"/>
      <c r="F85" s="48"/>
      <c r="G85" s="201"/>
      <c r="H85" s="202"/>
      <c r="I85" s="202"/>
      <c r="J85" s="202"/>
      <c r="K85" s="202"/>
      <c r="L85" s="202"/>
      <c r="M85" s="203"/>
      <c r="N85" s="50"/>
      <c r="O85" s="51"/>
      <c r="P85" s="178"/>
      <c r="Q85" s="165" t="s">
        <v>256</v>
      </c>
      <c r="R85" s="166" t="n">
        <v>992</v>
      </c>
      <c r="S85" s="167" t="s">
        <v>45</v>
      </c>
      <c r="T85" s="167" t="s">
        <v>145</v>
      </c>
      <c r="U85" s="168" t="s">
        <v>335</v>
      </c>
      <c r="V85" s="169" t="s">
        <v>22</v>
      </c>
      <c r="W85" s="169" t="s">
        <v>23</v>
      </c>
      <c r="X85" s="170" t="s">
        <v>24</v>
      </c>
      <c r="Y85" s="171"/>
      <c r="Z85" s="172" t="n">
        <f aca="false">Z86</f>
        <v>4</v>
      </c>
      <c r="AA85" s="157"/>
    </row>
    <row r="86" customFormat="false" ht="30" hidden="false" customHeight="true" outlineLevel="0" collapsed="false">
      <c r="A86" s="44"/>
      <c r="B86" s="45"/>
      <c r="C86" s="46"/>
      <c r="D86" s="47"/>
      <c r="E86" s="63"/>
      <c r="F86" s="48"/>
      <c r="G86" s="201"/>
      <c r="H86" s="202"/>
      <c r="I86" s="202"/>
      <c r="J86" s="202"/>
      <c r="K86" s="202"/>
      <c r="L86" s="202"/>
      <c r="M86" s="203"/>
      <c r="N86" s="50"/>
      <c r="O86" s="51"/>
      <c r="P86" s="178"/>
      <c r="Q86" s="173" t="s">
        <v>258</v>
      </c>
      <c r="R86" s="166" t="n">
        <v>992</v>
      </c>
      <c r="S86" s="167" t="s">
        <v>45</v>
      </c>
      <c r="T86" s="167" t="s">
        <v>145</v>
      </c>
      <c r="U86" s="168" t="s">
        <v>335</v>
      </c>
      <c r="V86" s="169" t="s">
        <v>26</v>
      </c>
      <c r="W86" s="169" t="s">
        <v>23</v>
      </c>
      <c r="X86" s="170" t="s">
        <v>24</v>
      </c>
      <c r="Y86" s="171"/>
      <c r="Z86" s="172" t="n">
        <f aca="false">Z87</f>
        <v>4</v>
      </c>
      <c r="AA86" s="157"/>
    </row>
    <row r="87" customFormat="false" ht="30" hidden="false" customHeight="true" outlineLevel="0" collapsed="false">
      <c r="A87" s="44"/>
      <c r="B87" s="45"/>
      <c r="C87" s="46"/>
      <c r="D87" s="47"/>
      <c r="E87" s="63"/>
      <c r="F87" s="48"/>
      <c r="G87" s="201"/>
      <c r="H87" s="202"/>
      <c r="I87" s="202"/>
      <c r="J87" s="202"/>
      <c r="K87" s="202"/>
      <c r="L87" s="202"/>
      <c r="M87" s="203"/>
      <c r="N87" s="50"/>
      <c r="O87" s="51"/>
      <c r="P87" s="178"/>
      <c r="Q87" s="177" t="s">
        <v>284</v>
      </c>
      <c r="R87" s="166" t="n">
        <v>992</v>
      </c>
      <c r="S87" s="167" t="s">
        <v>45</v>
      </c>
      <c r="T87" s="167" t="s">
        <v>145</v>
      </c>
      <c r="U87" s="168" t="s">
        <v>335</v>
      </c>
      <c r="V87" s="169" t="s">
        <v>26</v>
      </c>
      <c r="W87" s="169" t="s">
        <v>86</v>
      </c>
      <c r="X87" s="170" t="s">
        <v>24</v>
      </c>
      <c r="Y87" s="171"/>
      <c r="Z87" s="172" t="n">
        <f aca="false">Z88+Z90</f>
        <v>4</v>
      </c>
      <c r="AA87" s="157"/>
    </row>
    <row r="88" customFormat="false" ht="32.25" hidden="false" customHeight="true" outlineLevel="0" collapsed="false">
      <c r="A88" s="44"/>
      <c r="B88" s="45"/>
      <c r="C88" s="46"/>
      <c r="D88" s="47"/>
      <c r="E88" s="63"/>
      <c r="F88" s="48"/>
      <c r="G88" s="201"/>
      <c r="H88" s="202"/>
      <c r="I88" s="202"/>
      <c r="J88" s="202"/>
      <c r="K88" s="202"/>
      <c r="L88" s="202"/>
      <c r="M88" s="203"/>
      <c r="N88" s="50"/>
      <c r="O88" s="51"/>
      <c r="P88" s="178"/>
      <c r="Q88" s="195" t="s">
        <v>286</v>
      </c>
      <c r="R88" s="166" t="n">
        <v>992</v>
      </c>
      <c r="S88" s="167" t="s">
        <v>45</v>
      </c>
      <c r="T88" s="167" t="s">
        <v>145</v>
      </c>
      <c r="U88" s="168" t="s">
        <v>335</v>
      </c>
      <c r="V88" s="169" t="s">
        <v>26</v>
      </c>
      <c r="W88" s="169" t="s">
        <v>86</v>
      </c>
      <c r="X88" s="170" t="s">
        <v>348</v>
      </c>
      <c r="Y88" s="171"/>
      <c r="Z88" s="172" t="n">
        <f aca="false">Z89</f>
        <v>2</v>
      </c>
      <c r="AA88" s="157"/>
    </row>
    <row r="89" customFormat="false" ht="30.75" hidden="false" customHeight="true" outlineLevel="0" collapsed="false">
      <c r="A89" s="44"/>
      <c r="B89" s="45"/>
      <c r="C89" s="46"/>
      <c r="D89" s="47"/>
      <c r="E89" s="63"/>
      <c r="F89" s="48"/>
      <c r="G89" s="201"/>
      <c r="H89" s="202"/>
      <c r="I89" s="202"/>
      <c r="J89" s="202"/>
      <c r="K89" s="202"/>
      <c r="L89" s="202"/>
      <c r="M89" s="203"/>
      <c r="N89" s="50"/>
      <c r="O89" s="51"/>
      <c r="P89" s="178"/>
      <c r="Q89" s="177" t="s">
        <v>266</v>
      </c>
      <c r="R89" s="166" t="n">
        <v>992</v>
      </c>
      <c r="S89" s="167" t="s">
        <v>45</v>
      </c>
      <c r="T89" s="167" t="s">
        <v>145</v>
      </c>
      <c r="U89" s="168" t="s">
        <v>335</v>
      </c>
      <c r="V89" s="169" t="s">
        <v>26</v>
      </c>
      <c r="W89" s="169" t="s">
        <v>86</v>
      </c>
      <c r="X89" s="170" t="s">
        <v>348</v>
      </c>
      <c r="Y89" s="171" t="s">
        <v>40</v>
      </c>
      <c r="Z89" s="172" t="n">
        <v>2</v>
      </c>
      <c r="AA89" s="204"/>
    </row>
    <row r="90" customFormat="false" ht="16.5" hidden="false" customHeight="true" outlineLevel="0" collapsed="false">
      <c r="A90" s="44"/>
      <c r="B90" s="45"/>
      <c r="C90" s="46"/>
      <c r="D90" s="47"/>
      <c r="E90" s="63"/>
      <c r="F90" s="48"/>
      <c r="G90" s="201"/>
      <c r="H90" s="202"/>
      <c r="I90" s="202"/>
      <c r="J90" s="202"/>
      <c r="K90" s="202"/>
      <c r="L90" s="202"/>
      <c r="M90" s="203"/>
      <c r="N90" s="50"/>
      <c r="O90" s="51"/>
      <c r="P90" s="178"/>
      <c r="Q90" s="177" t="str">
        <f aca="false">Q109</f>
        <v>Обеспечение выполнения функций в области жилищно-коммунального хозяйства </v>
      </c>
      <c r="R90" s="166" t="n">
        <v>992</v>
      </c>
      <c r="S90" s="167" t="s">
        <v>45</v>
      </c>
      <c r="T90" s="167" t="s">
        <v>145</v>
      </c>
      <c r="U90" s="168" t="s">
        <v>335</v>
      </c>
      <c r="V90" s="169" t="s">
        <v>26</v>
      </c>
      <c r="W90" s="169" t="s">
        <v>86</v>
      </c>
      <c r="X90" s="170" t="s">
        <v>349</v>
      </c>
      <c r="Y90" s="171"/>
      <c r="Z90" s="172" t="n">
        <f aca="false">Z91</f>
        <v>2</v>
      </c>
      <c r="AA90" s="157"/>
    </row>
    <row r="91" customFormat="false" ht="31.5" hidden="false" customHeight="true" outlineLevel="0" collapsed="false">
      <c r="A91" s="44"/>
      <c r="B91" s="45"/>
      <c r="C91" s="46"/>
      <c r="D91" s="47"/>
      <c r="E91" s="63"/>
      <c r="F91" s="48"/>
      <c r="G91" s="201"/>
      <c r="H91" s="202"/>
      <c r="I91" s="202"/>
      <c r="J91" s="202"/>
      <c r="K91" s="202"/>
      <c r="L91" s="202"/>
      <c r="M91" s="203"/>
      <c r="N91" s="50"/>
      <c r="O91" s="51"/>
      <c r="P91" s="178"/>
      <c r="Q91" s="177" t="s">
        <v>266</v>
      </c>
      <c r="R91" s="166" t="n">
        <v>992</v>
      </c>
      <c r="S91" s="167" t="s">
        <v>45</v>
      </c>
      <c r="T91" s="167" t="s">
        <v>145</v>
      </c>
      <c r="U91" s="168" t="s">
        <v>335</v>
      </c>
      <c r="V91" s="169" t="s">
        <v>26</v>
      </c>
      <c r="W91" s="169" t="s">
        <v>86</v>
      </c>
      <c r="X91" s="170" t="s">
        <v>349</v>
      </c>
      <c r="Y91" s="171" t="s">
        <v>40</v>
      </c>
      <c r="Z91" s="172" t="n">
        <v>2</v>
      </c>
      <c r="AA91" s="157"/>
    </row>
    <row r="92" customFormat="false" ht="15.75" hidden="false" customHeight="true" outlineLevel="0" collapsed="false">
      <c r="A92" s="44"/>
      <c r="B92" s="45"/>
      <c r="C92" s="46"/>
      <c r="D92" s="47"/>
      <c r="E92" s="63"/>
      <c r="F92" s="49" t="s">
        <v>124</v>
      </c>
      <c r="G92" s="49"/>
      <c r="H92" s="49"/>
      <c r="I92" s="49"/>
      <c r="J92" s="49"/>
      <c r="K92" s="49"/>
      <c r="L92" s="49"/>
      <c r="M92" s="49"/>
      <c r="N92" s="50" t="s">
        <v>124</v>
      </c>
      <c r="O92" s="51" t="n">
        <v>0</v>
      </c>
      <c r="P92" s="205" t="n">
        <v>4</v>
      </c>
      <c r="Q92" s="173" t="s">
        <v>121</v>
      </c>
      <c r="R92" s="166" t="n">
        <v>992</v>
      </c>
      <c r="S92" s="167" t="s">
        <v>73</v>
      </c>
      <c r="T92" s="167"/>
      <c r="U92" s="168"/>
      <c r="V92" s="169"/>
      <c r="W92" s="169"/>
      <c r="X92" s="170"/>
      <c r="Y92" s="171"/>
      <c r="Z92" s="172" t="n">
        <f aca="false">SUM(Z93)</f>
        <v>2591.4</v>
      </c>
      <c r="AA92" s="157"/>
    </row>
    <row r="93" customFormat="false" ht="17.25" hidden="false" customHeight="true" outlineLevel="0" collapsed="false">
      <c r="A93" s="44"/>
      <c r="B93" s="45"/>
      <c r="C93" s="46"/>
      <c r="D93" s="47"/>
      <c r="E93" s="63"/>
      <c r="F93" s="48"/>
      <c r="G93" s="49"/>
      <c r="H93" s="49"/>
      <c r="I93" s="49"/>
      <c r="J93" s="49"/>
      <c r="K93" s="49"/>
      <c r="L93" s="49"/>
      <c r="M93" s="49"/>
      <c r="N93" s="50"/>
      <c r="O93" s="51"/>
      <c r="P93" s="205"/>
      <c r="Q93" s="206" t="s">
        <v>123</v>
      </c>
      <c r="R93" s="167" t="s">
        <v>350</v>
      </c>
      <c r="S93" s="167" t="s">
        <v>73</v>
      </c>
      <c r="T93" s="167" t="s">
        <v>99</v>
      </c>
      <c r="U93" s="168"/>
      <c r="V93" s="169"/>
      <c r="W93" s="169"/>
      <c r="X93" s="170"/>
      <c r="Y93" s="171"/>
      <c r="Z93" s="172" t="n">
        <f aca="false">SUM(Z94)</f>
        <v>2591.4</v>
      </c>
      <c r="AA93" s="157"/>
    </row>
    <row r="94" customFormat="false" ht="15.75" hidden="false" customHeight="true" outlineLevel="0" collapsed="false">
      <c r="A94" s="44"/>
      <c r="B94" s="45"/>
      <c r="C94" s="46"/>
      <c r="D94" s="47"/>
      <c r="E94" s="63"/>
      <c r="F94" s="48"/>
      <c r="G94" s="49"/>
      <c r="H94" s="49"/>
      <c r="I94" s="49"/>
      <c r="J94" s="49"/>
      <c r="K94" s="49"/>
      <c r="L94" s="49"/>
      <c r="M94" s="49"/>
      <c r="N94" s="50"/>
      <c r="O94" s="51"/>
      <c r="P94" s="205"/>
      <c r="Q94" s="165" t="s">
        <v>256</v>
      </c>
      <c r="R94" s="166" t="n">
        <v>992</v>
      </c>
      <c r="S94" s="167" t="s">
        <v>73</v>
      </c>
      <c r="T94" s="167" t="s">
        <v>99</v>
      </c>
      <c r="U94" s="168" t="s">
        <v>335</v>
      </c>
      <c r="V94" s="169" t="s">
        <v>22</v>
      </c>
      <c r="W94" s="169" t="s">
        <v>23</v>
      </c>
      <c r="X94" s="170" t="s">
        <v>24</v>
      </c>
      <c r="Y94" s="171"/>
      <c r="Z94" s="172" t="n">
        <f aca="false">Z95</f>
        <v>2591.4</v>
      </c>
      <c r="AA94" s="157"/>
    </row>
    <row r="95" customFormat="false" ht="33" hidden="false" customHeight="true" outlineLevel="0" collapsed="false">
      <c r="A95" s="44"/>
      <c r="B95" s="45"/>
      <c r="C95" s="46"/>
      <c r="D95" s="47"/>
      <c r="E95" s="63"/>
      <c r="F95" s="48"/>
      <c r="G95" s="49"/>
      <c r="H95" s="49"/>
      <c r="I95" s="49"/>
      <c r="J95" s="49"/>
      <c r="K95" s="49"/>
      <c r="L95" s="49"/>
      <c r="M95" s="49"/>
      <c r="N95" s="50"/>
      <c r="O95" s="51"/>
      <c r="P95" s="205"/>
      <c r="Q95" s="173" t="s">
        <v>258</v>
      </c>
      <c r="R95" s="166" t="n">
        <v>992</v>
      </c>
      <c r="S95" s="167" t="s">
        <v>73</v>
      </c>
      <c r="T95" s="167" t="s">
        <v>99</v>
      </c>
      <c r="U95" s="168" t="s">
        <v>335</v>
      </c>
      <c r="V95" s="169" t="s">
        <v>26</v>
      </c>
      <c r="W95" s="169" t="s">
        <v>23</v>
      </c>
      <c r="X95" s="170" t="s">
        <v>24</v>
      </c>
      <c r="Y95" s="171"/>
      <c r="Z95" s="172" t="n">
        <f aca="false">Z96</f>
        <v>2591.4</v>
      </c>
      <c r="AA95" s="157"/>
    </row>
    <row r="96" customFormat="false" ht="15.75" hidden="false" customHeight="true" outlineLevel="0" collapsed="false">
      <c r="A96" s="44"/>
      <c r="B96" s="45"/>
      <c r="C96" s="46"/>
      <c r="D96" s="47"/>
      <c r="E96" s="63"/>
      <c r="F96" s="48"/>
      <c r="G96" s="49"/>
      <c r="H96" s="49"/>
      <c r="I96" s="49"/>
      <c r="J96" s="49"/>
      <c r="K96" s="49"/>
      <c r="L96" s="49"/>
      <c r="M96" s="49"/>
      <c r="N96" s="50"/>
      <c r="O96" s="51"/>
      <c r="P96" s="205"/>
      <c r="Q96" s="173" t="s">
        <v>135</v>
      </c>
      <c r="R96" s="166" t="n">
        <v>992</v>
      </c>
      <c r="S96" s="167" t="s">
        <v>73</v>
      </c>
      <c r="T96" s="167" t="s">
        <v>99</v>
      </c>
      <c r="U96" s="168" t="s">
        <v>335</v>
      </c>
      <c r="V96" s="169" t="s">
        <v>26</v>
      </c>
      <c r="W96" s="169" t="s">
        <v>99</v>
      </c>
      <c r="X96" s="170" t="s">
        <v>24</v>
      </c>
      <c r="Y96" s="171"/>
      <c r="Z96" s="172" t="n">
        <f aca="false">Z99+Z101+Z103+Z97</f>
        <v>2591.4</v>
      </c>
      <c r="AA96" s="157"/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8"/>
      <c r="G97" s="49"/>
      <c r="H97" s="49"/>
      <c r="I97" s="49"/>
      <c r="J97" s="49"/>
      <c r="K97" s="49"/>
      <c r="L97" s="49"/>
      <c r="M97" s="49"/>
      <c r="N97" s="50"/>
      <c r="O97" s="51"/>
      <c r="P97" s="205"/>
      <c r="Q97" s="207" t="s">
        <v>291</v>
      </c>
      <c r="R97" s="23" t="n">
        <v>992</v>
      </c>
      <c r="S97" s="24" t="s">
        <v>73</v>
      </c>
      <c r="T97" s="24" t="s">
        <v>99</v>
      </c>
      <c r="U97" s="31" t="s">
        <v>335</v>
      </c>
      <c r="V97" s="32" t="s">
        <v>26</v>
      </c>
      <c r="W97" s="32" t="s">
        <v>99</v>
      </c>
      <c r="X97" s="33" t="s">
        <v>351</v>
      </c>
      <c r="Y97" s="34"/>
      <c r="Z97" s="208" t="n">
        <f aca="false">Z98</f>
        <v>5</v>
      </c>
      <c r="AA97" s="157"/>
    </row>
    <row r="98" customFormat="false" ht="15.75" hidden="fals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205"/>
      <c r="Q98" s="43" t="s">
        <v>31</v>
      </c>
      <c r="R98" s="209" t="n">
        <v>992</v>
      </c>
      <c r="S98" s="24" t="s">
        <v>73</v>
      </c>
      <c r="T98" s="24" t="s">
        <v>99</v>
      </c>
      <c r="U98" s="31" t="s">
        <v>335</v>
      </c>
      <c r="V98" s="32" t="s">
        <v>26</v>
      </c>
      <c r="W98" s="32" t="s">
        <v>99</v>
      </c>
      <c r="X98" s="33" t="s">
        <v>351</v>
      </c>
      <c r="Y98" s="34" t="s">
        <v>40</v>
      </c>
      <c r="Z98" s="208" t="n">
        <v>5</v>
      </c>
      <c r="AA98" s="157"/>
    </row>
    <row r="99" customFormat="false" ht="47.25" hidden="false" customHeight="fals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205"/>
      <c r="Q99" s="177" t="s">
        <v>293</v>
      </c>
      <c r="R99" s="166" t="n">
        <v>992</v>
      </c>
      <c r="S99" s="167" t="s">
        <v>73</v>
      </c>
      <c r="T99" s="167" t="s">
        <v>99</v>
      </c>
      <c r="U99" s="168" t="s">
        <v>335</v>
      </c>
      <c r="V99" s="169" t="s">
        <v>26</v>
      </c>
      <c r="W99" s="169" t="s">
        <v>99</v>
      </c>
      <c r="X99" s="170" t="s">
        <v>352</v>
      </c>
      <c r="Y99" s="171"/>
      <c r="Z99" s="172" t="n">
        <f aca="false">Z100</f>
        <v>800</v>
      </c>
      <c r="AA99" s="157"/>
    </row>
    <row r="100" customFormat="false" ht="15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205"/>
      <c r="Q100" s="177" t="s">
        <v>353</v>
      </c>
      <c r="R100" s="210" t="n">
        <v>992</v>
      </c>
      <c r="S100" s="167" t="s">
        <v>73</v>
      </c>
      <c r="T100" s="167" t="s">
        <v>99</v>
      </c>
      <c r="U100" s="168" t="s">
        <v>335</v>
      </c>
      <c r="V100" s="169" t="s">
        <v>26</v>
      </c>
      <c r="W100" s="169" t="s">
        <v>99</v>
      </c>
      <c r="X100" s="170" t="s">
        <v>352</v>
      </c>
      <c r="Y100" s="171" t="s">
        <v>40</v>
      </c>
      <c r="Z100" s="172" t="n">
        <v>800</v>
      </c>
      <c r="AA100" s="157"/>
    </row>
    <row r="101" customFormat="false" ht="31.5" hidden="false" customHeight="fals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205"/>
      <c r="Q101" s="165" t="s">
        <v>295</v>
      </c>
      <c r="R101" s="210" t="n">
        <v>992</v>
      </c>
      <c r="S101" s="167" t="s">
        <v>73</v>
      </c>
      <c r="T101" s="167" t="s">
        <v>99</v>
      </c>
      <c r="U101" s="168" t="s">
        <v>335</v>
      </c>
      <c r="V101" s="169" t="s">
        <v>26</v>
      </c>
      <c r="W101" s="169" t="s">
        <v>99</v>
      </c>
      <c r="X101" s="170" t="s">
        <v>354</v>
      </c>
      <c r="Y101" s="171"/>
      <c r="Z101" s="172" t="n">
        <f aca="false">Z102</f>
        <v>450</v>
      </c>
      <c r="AA101" s="157"/>
    </row>
    <row r="102" customFormat="false" ht="15.75" hidden="false" customHeight="fals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205"/>
      <c r="Q102" s="177" t="s">
        <v>353</v>
      </c>
      <c r="R102" s="210" t="n">
        <v>992</v>
      </c>
      <c r="S102" s="167" t="s">
        <v>73</v>
      </c>
      <c r="T102" s="167" t="s">
        <v>99</v>
      </c>
      <c r="U102" s="168" t="s">
        <v>335</v>
      </c>
      <c r="V102" s="169" t="s">
        <v>26</v>
      </c>
      <c r="W102" s="169" t="s">
        <v>99</v>
      </c>
      <c r="X102" s="170" t="s">
        <v>354</v>
      </c>
      <c r="Y102" s="171" t="s">
        <v>40</v>
      </c>
      <c r="Z102" s="172" t="n">
        <v>450</v>
      </c>
      <c r="AA102" s="157"/>
    </row>
    <row r="103" customFormat="false" ht="31.5" hidden="false" customHeight="false" outlineLevel="0" collapsed="false">
      <c r="A103" s="44"/>
      <c r="B103" s="45"/>
      <c r="C103" s="46"/>
      <c r="D103" s="47"/>
      <c r="E103" s="63"/>
      <c r="F103" s="48"/>
      <c r="G103" s="49"/>
      <c r="H103" s="49"/>
      <c r="I103" s="49"/>
      <c r="J103" s="49"/>
      <c r="K103" s="49"/>
      <c r="L103" s="49"/>
      <c r="M103" s="49"/>
      <c r="N103" s="50"/>
      <c r="O103" s="51"/>
      <c r="P103" s="205"/>
      <c r="Q103" s="165" t="s">
        <v>297</v>
      </c>
      <c r="R103" s="210" t="n">
        <v>992</v>
      </c>
      <c r="S103" s="167" t="s">
        <v>73</v>
      </c>
      <c r="T103" s="167" t="s">
        <v>99</v>
      </c>
      <c r="U103" s="168" t="s">
        <v>335</v>
      </c>
      <c r="V103" s="169" t="s">
        <v>26</v>
      </c>
      <c r="W103" s="169" t="s">
        <v>99</v>
      </c>
      <c r="X103" s="170" t="s">
        <v>355</v>
      </c>
      <c r="Y103" s="171"/>
      <c r="Z103" s="172" t="n">
        <f aca="false">Z104</f>
        <v>1336.4</v>
      </c>
      <c r="AA103" s="157"/>
    </row>
    <row r="104" customFormat="false" ht="15" hidden="false" customHeight="true" outlineLevel="0" collapsed="false">
      <c r="A104" s="211"/>
      <c r="B104" s="212"/>
      <c r="C104" s="213"/>
      <c r="D104" s="214"/>
      <c r="E104" s="215"/>
      <c r="F104" s="216"/>
      <c r="G104" s="217"/>
      <c r="H104" s="217"/>
      <c r="I104" s="217"/>
      <c r="J104" s="217"/>
      <c r="K104" s="217"/>
      <c r="L104" s="217"/>
      <c r="M104" s="217"/>
      <c r="N104" s="218"/>
      <c r="O104" s="219"/>
      <c r="P104" s="220"/>
      <c r="Q104" s="177" t="s">
        <v>353</v>
      </c>
      <c r="R104" s="210" t="n">
        <v>992</v>
      </c>
      <c r="S104" s="167" t="s">
        <v>73</v>
      </c>
      <c r="T104" s="167" t="s">
        <v>99</v>
      </c>
      <c r="U104" s="168" t="s">
        <v>335</v>
      </c>
      <c r="V104" s="169" t="s">
        <v>26</v>
      </c>
      <c r="W104" s="169" t="s">
        <v>99</v>
      </c>
      <c r="X104" s="170" t="s">
        <v>355</v>
      </c>
      <c r="Y104" s="171" t="s">
        <v>40</v>
      </c>
      <c r="Z104" s="172" t="n">
        <v>1336.4</v>
      </c>
      <c r="AA104" s="157"/>
    </row>
    <row r="105" customFormat="false" ht="1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8"/>
      <c r="J105" s="49"/>
      <c r="K105" s="49"/>
      <c r="L105" s="49"/>
      <c r="M105" s="49"/>
      <c r="N105" s="50"/>
      <c r="O105" s="51"/>
      <c r="P105" s="178"/>
      <c r="Q105" s="173" t="s">
        <v>138</v>
      </c>
      <c r="R105" s="166" t="n">
        <v>992</v>
      </c>
      <c r="S105" s="167" t="s">
        <v>28</v>
      </c>
      <c r="T105" s="167"/>
      <c r="U105" s="168"/>
      <c r="V105" s="169"/>
      <c r="W105" s="169"/>
      <c r="X105" s="170"/>
      <c r="Y105" s="171"/>
      <c r="Z105" s="172" t="n">
        <f aca="false">Z106+Z112+Z124</f>
        <v>640.3</v>
      </c>
      <c r="AA105" s="157"/>
      <c r="AB105" s="71"/>
      <c r="AC105" s="72"/>
    </row>
    <row r="106" customFormat="false" ht="15.75" hidden="false" customHeight="false" outlineLevel="0" collapsed="false">
      <c r="A106" s="44"/>
      <c r="B106" s="45"/>
      <c r="C106" s="46"/>
      <c r="D106" s="47"/>
      <c r="E106" s="63"/>
      <c r="F106" s="49"/>
      <c r="G106" s="49"/>
      <c r="H106" s="53"/>
      <c r="I106" s="55"/>
      <c r="J106" s="53"/>
      <c r="K106" s="53"/>
      <c r="L106" s="53"/>
      <c r="M106" s="53"/>
      <c r="N106" s="50"/>
      <c r="O106" s="51"/>
      <c r="P106" s="178"/>
      <c r="Q106" s="177" t="s">
        <v>148</v>
      </c>
      <c r="R106" s="210" t="n">
        <v>992</v>
      </c>
      <c r="S106" s="167" t="s">
        <v>28</v>
      </c>
      <c r="T106" s="167" t="s">
        <v>39</v>
      </c>
      <c r="U106" s="168"/>
      <c r="V106" s="169"/>
      <c r="W106" s="169"/>
      <c r="X106" s="170"/>
      <c r="Y106" s="171"/>
      <c r="Z106" s="172" t="n">
        <f aca="false">Z107</f>
        <v>61.5</v>
      </c>
      <c r="AA106" s="157"/>
    </row>
    <row r="107" customFormat="false" ht="15.75" hidden="false" customHeight="true" outlineLevel="0" collapsed="false">
      <c r="A107" s="44"/>
      <c r="B107" s="45"/>
      <c r="C107" s="46"/>
      <c r="D107" s="47"/>
      <c r="E107" s="63"/>
      <c r="F107" s="49"/>
      <c r="G107" s="49"/>
      <c r="H107" s="53"/>
      <c r="I107" s="55"/>
      <c r="J107" s="53"/>
      <c r="K107" s="53"/>
      <c r="L107" s="53"/>
      <c r="M107" s="53"/>
      <c r="N107" s="50"/>
      <c r="O107" s="51"/>
      <c r="P107" s="178"/>
      <c r="Q107" s="165" t="s">
        <v>256</v>
      </c>
      <c r="R107" s="210" t="n">
        <v>992</v>
      </c>
      <c r="S107" s="167" t="s">
        <v>28</v>
      </c>
      <c r="T107" s="167" t="s">
        <v>39</v>
      </c>
      <c r="U107" s="168" t="s">
        <v>335</v>
      </c>
      <c r="V107" s="169" t="s">
        <v>22</v>
      </c>
      <c r="W107" s="169" t="s">
        <v>23</v>
      </c>
      <c r="X107" s="170" t="s">
        <v>24</v>
      </c>
      <c r="Y107" s="171"/>
      <c r="Z107" s="172" t="n">
        <f aca="false">Z108</f>
        <v>61.5</v>
      </c>
      <c r="AA107" s="157"/>
    </row>
    <row r="108" customFormat="false" ht="31.5" hidden="false" customHeight="true" outlineLevel="0" collapsed="false">
      <c r="A108" s="44"/>
      <c r="B108" s="45"/>
      <c r="C108" s="46"/>
      <c r="D108" s="47"/>
      <c r="E108" s="63"/>
      <c r="F108" s="49"/>
      <c r="G108" s="49"/>
      <c r="H108" s="53"/>
      <c r="I108" s="55"/>
      <c r="J108" s="53"/>
      <c r="K108" s="53"/>
      <c r="L108" s="53"/>
      <c r="M108" s="53"/>
      <c r="N108" s="50"/>
      <c r="O108" s="51"/>
      <c r="P108" s="178"/>
      <c r="Q108" s="165" t="s">
        <v>258</v>
      </c>
      <c r="R108" s="166" t="n">
        <v>992</v>
      </c>
      <c r="S108" s="167" t="s">
        <v>28</v>
      </c>
      <c r="T108" s="167" t="s">
        <v>39</v>
      </c>
      <c r="U108" s="168" t="s">
        <v>335</v>
      </c>
      <c r="V108" s="169" t="s">
        <v>26</v>
      </c>
      <c r="W108" s="169" t="s">
        <v>23</v>
      </c>
      <c r="X108" s="170" t="s">
        <v>24</v>
      </c>
      <c r="Y108" s="171"/>
      <c r="Z108" s="172" t="n">
        <f aca="false">Z109</f>
        <v>61.5</v>
      </c>
      <c r="AA108" s="157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178"/>
      <c r="Q109" s="173" t="s">
        <v>356</v>
      </c>
      <c r="R109" s="166" t="n">
        <v>992</v>
      </c>
      <c r="S109" s="167" t="s">
        <v>28</v>
      </c>
      <c r="T109" s="167" t="s">
        <v>39</v>
      </c>
      <c r="U109" s="168" t="s">
        <v>335</v>
      </c>
      <c r="V109" s="169" t="s">
        <v>26</v>
      </c>
      <c r="W109" s="169" t="s">
        <v>145</v>
      </c>
      <c r="X109" s="170" t="s">
        <v>24</v>
      </c>
      <c r="Y109" s="171"/>
      <c r="Z109" s="172" t="n">
        <f aca="false">Z110</f>
        <v>61.5</v>
      </c>
      <c r="AA109" s="157"/>
    </row>
    <row r="110" customFormat="false" ht="15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178"/>
      <c r="Q110" s="173" t="s">
        <v>142</v>
      </c>
      <c r="R110" s="166" t="n">
        <v>992</v>
      </c>
      <c r="S110" s="167" t="s">
        <v>28</v>
      </c>
      <c r="T110" s="167" t="s">
        <v>39</v>
      </c>
      <c r="U110" s="168" t="s">
        <v>335</v>
      </c>
      <c r="V110" s="169" t="s">
        <v>26</v>
      </c>
      <c r="W110" s="169" t="s">
        <v>145</v>
      </c>
      <c r="X110" s="170" t="s">
        <v>357</v>
      </c>
      <c r="Y110" s="171"/>
      <c r="Z110" s="172" t="n">
        <f aca="false">Z111</f>
        <v>61.5</v>
      </c>
      <c r="AA110" s="157"/>
    </row>
    <row r="111" customFormat="false" ht="31.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178"/>
      <c r="Q111" s="173" t="s">
        <v>266</v>
      </c>
      <c r="R111" s="166" t="n">
        <v>992</v>
      </c>
      <c r="S111" s="167" t="s">
        <v>28</v>
      </c>
      <c r="T111" s="167" t="s">
        <v>39</v>
      </c>
      <c r="U111" s="168" t="s">
        <v>335</v>
      </c>
      <c r="V111" s="169" t="s">
        <v>26</v>
      </c>
      <c r="W111" s="169" t="s">
        <v>145</v>
      </c>
      <c r="X111" s="170" t="s">
        <v>357</v>
      </c>
      <c r="Y111" s="171" t="s">
        <v>40</v>
      </c>
      <c r="Z111" s="172" t="n">
        <v>61.5</v>
      </c>
      <c r="AA111" s="157"/>
    </row>
    <row r="112" customFormat="false" ht="15.75" hidden="false" customHeight="fals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178"/>
      <c r="Q112" s="177" t="s">
        <v>148</v>
      </c>
      <c r="R112" s="210" t="n">
        <v>992</v>
      </c>
      <c r="S112" s="167" t="s">
        <v>28</v>
      </c>
      <c r="T112" s="167" t="s">
        <v>45</v>
      </c>
      <c r="U112" s="168"/>
      <c r="V112" s="169"/>
      <c r="W112" s="169"/>
      <c r="X112" s="170"/>
      <c r="Y112" s="171"/>
      <c r="Z112" s="172" t="n">
        <f aca="false">Z113</f>
        <v>558</v>
      </c>
      <c r="AA112" s="157"/>
    </row>
    <row r="113" customFormat="false" ht="15" hidden="fals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178"/>
      <c r="Q113" s="165" t="s">
        <v>256</v>
      </c>
      <c r="R113" s="210" t="n">
        <v>992</v>
      </c>
      <c r="S113" s="167" t="s">
        <v>28</v>
      </c>
      <c r="T113" s="167" t="s">
        <v>45</v>
      </c>
      <c r="U113" s="168" t="s">
        <v>335</v>
      </c>
      <c r="V113" s="169" t="s">
        <v>22</v>
      </c>
      <c r="W113" s="169" t="s">
        <v>23</v>
      </c>
      <c r="X113" s="170" t="s">
        <v>24</v>
      </c>
      <c r="Y113" s="171"/>
      <c r="Z113" s="172" t="n">
        <f aca="false">Z114</f>
        <v>558</v>
      </c>
      <c r="AA113" s="157"/>
    </row>
    <row r="114" customFormat="false" ht="32.25" hidden="fals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178"/>
      <c r="Q114" s="165" t="s">
        <v>258</v>
      </c>
      <c r="R114" s="166" t="n">
        <v>992</v>
      </c>
      <c r="S114" s="167" t="s">
        <v>28</v>
      </c>
      <c r="T114" s="167" t="s">
        <v>45</v>
      </c>
      <c r="U114" s="168" t="s">
        <v>335</v>
      </c>
      <c r="V114" s="169" t="s">
        <v>26</v>
      </c>
      <c r="W114" s="169" t="s">
        <v>23</v>
      </c>
      <c r="X114" s="170" t="s">
        <v>24</v>
      </c>
      <c r="Y114" s="171"/>
      <c r="Z114" s="172" t="n">
        <f aca="false">Z115</f>
        <v>558</v>
      </c>
      <c r="AA114" s="157"/>
    </row>
    <row r="115" customFormat="false" ht="31.5" hidden="false" customHeight="fals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178"/>
      <c r="Q115" s="173" t="s">
        <v>356</v>
      </c>
      <c r="R115" s="166" t="n">
        <v>992</v>
      </c>
      <c r="S115" s="167" t="s">
        <v>28</v>
      </c>
      <c r="T115" s="167" t="s">
        <v>45</v>
      </c>
      <c r="U115" s="168" t="s">
        <v>335</v>
      </c>
      <c r="V115" s="169" t="s">
        <v>26</v>
      </c>
      <c r="W115" s="169" t="s">
        <v>145</v>
      </c>
      <c r="X115" s="170" t="s">
        <v>24</v>
      </c>
      <c r="Y115" s="171"/>
      <c r="Z115" s="172" t="n">
        <f aca="false">Z116+Z118+Z120+Z122</f>
        <v>558</v>
      </c>
      <c r="AA115" s="157"/>
    </row>
    <row r="116" customFormat="false" ht="31.5" hidden="false" customHeight="fals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178"/>
      <c r="Q116" s="221" t="s">
        <v>358</v>
      </c>
      <c r="R116" s="166" t="n">
        <v>992</v>
      </c>
      <c r="S116" s="167" t="s">
        <v>28</v>
      </c>
      <c r="T116" s="167" t="s">
        <v>45</v>
      </c>
      <c r="U116" s="168" t="s">
        <v>335</v>
      </c>
      <c r="V116" s="169" t="s">
        <v>26</v>
      </c>
      <c r="W116" s="169" t="s">
        <v>145</v>
      </c>
      <c r="X116" s="170" t="s">
        <v>204</v>
      </c>
      <c r="Y116" s="171"/>
      <c r="Z116" s="172" t="n">
        <f aca="false">Z117</f>
        <v>40</v>
      </c>
      <c r="AA116" s="157"/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178"/>
      <c r="Q117" s="173" t="s">
        <v>266</v>
      </c>
      <c r="R117" s="166" t="n">
        <v>992</v>
      </c>
      <c r="S117" s="167" t="s">
        <v>28</v>
      </c>
      <c r="T117" s="167" t="s">
        <v>45</v>
      </c>
      <c r="U117" s="168" t="s">
        <v>335</v>
      </c>
      <c r="V117" s="169" t="s">
        <v>26</v>
      </c>
      <c r="W117" s="169" t="s">
        <v>145</v>
      </c>
      <c r="X117" s="170" t="s">
        <v>204</v>
      </c>
      <c r="Y117" s="171" t="s">
        <v>40</v>
      </c>
      <c r="Z117" s="172" t="n">
        <v>40</v>
      </c>
      <c r="AA117" s="157"/>
    </row>
    <row r="118" customFormat="false" ht="15.75" hidden="false" customHeight="fals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178"/>
      <c r="Q118" s="177" t="s">
        <v>153</v>
      </c>
      <c r="R118" s="166" t="n">
        <v>992</v>
      </c>
      <c r="S118" s="167" t="s">
        <v>28</v>
      </c>
      <c r="T118" s="167" t="s">
        <v>45</v>
      </c>
      <c r="U118" s="168" t="s">
        <v>335</v>
      </c>
      <c r="V118" s="169" t="s">
        <v>26</v>
      </c>
      <c r="W118" s="169" t="s">
        <v>145</v>
      </c>
      <c r="X118" s="170" t="s">
        <v>359</v>
      </c>
      <c r="Y118" s="171"/>
      <c r="Z118" s="172" t="n">
        <f aca="false">Z119</f>
        <v>493</v>
      </c>
      <c r="AA118" s="157"/>
    </row>
    <row r="119" customFormat="false" ht="31.5" hidden="false" customHeight="fals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178"/>
      <c r="Q119" s="173" t="s">
        <v>266</v>
      </c>
      <c r="R119" s="166" t="n">
        <v>992</v>
      </c>
      <c r="S119" s="167" t="s">
        <v>28</v>
      </c>
      <c r="T119" s="167" t="s">
        <v>45</v>
      </c>
      <c r="U119" s="168" t="s">
        <v>335</v>
      </c>
      <c r="V119" s="169" t="s">
        <v>26</v>
      </c>
      <c r="W119" s="169" t="s">
        <v>145</v>
      </c>
      <c r="X119" s="170" t="s">
        <v>359</v>
      </c>
      <c r="Y119" s="171" t="s">
        <v>40</v>
      </c>
      <c r="Z119" s="172" t="n">
        <v>493</v>
      </c>
      <c r="AA119" s="157"/>
    </row>
    <row r="120" customFormat="false" ht="15.75" hidden="false" customHeight="fals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178"/>
      <c r="Q120" s="173" t="s">
        <v>156</v>
      </c>
      <c r="R120" s="166" t="n">
        <v>992</v>
      </c>
      <c r="S120" s="167" t="s">
        <v>28</v>
      </c>
      <c r="T120" s="167" t="s">
        <v>45</v>
      </c>
      <c r="U120" s="168" t="s">
        <v>335</v>
      </c>
      <c r="V120" s="169" t="s">
        <v>26</v>
      </c>
      <c r="W120" s="169" t="s">
        <v>145</v>
      </c>
      <c r="X120" s="170" t="s">
        <v>240</v>
      </c>
      <c r="Y120" s="171"/>
      <c r="Z120" s="172" t="n">
        <f aca="false">Z121</f>
        <v>5</v>
      </c>
      <c r="AA120" s="157"/>
    </row>
    <row r="121" customFormat="false" ht="31.5" hidden="false" customHeight="fals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178"/>
      <c r="Q121" s="173" t="s">
        <v>266</v>
      </c>
      <c r="R121" s="166" t="n">
        <v>992</v>
      </c>
      <c r="S121" s="167" t="s">
        <v>28</v>
      </c>
      <c r="T121" s="167" t="s">
        <v>45</v>
      </c>
      <c r="U121" s="168" t="s">
        <v>335</v>
      </c>
      <c r="V121" s="169" t="s">
        <v>26</v>
      </c>
      <c r="W121" s="169" t="s">
        <v>145</v>
      </c>
      <c r="X121" s="170" t="s">
        <v>240</v>
      </c>
      <c r="Y121" s="171" t="s">
        <v>40</v>
      </c>
      <c r="Z121" s="172" t="n">
        <v>5</v>
      </c>
      <c r="AA121" s="157"/>
    </row>
    <row r="122" customFormat="false" ht="15.75" hidden="false" customHeight="fals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178"/>
      <c r="Q122" s="173" t="s">
        <v>360</v>
      </c>
      <c r="R122" s="166" t="n">
        <v>992</v>
      </c>
      <c r="S122" s="167" t="s">
        <v>28</v>
      </c>
      <c r="T122" s="167" t="s">
        <v>45</v>
      </c>
      <c r="U122" s="168" t="s">
        <v>335</v>
      </c>
      <c r="V122" s="169" t="s">
        <v>26</v>
      </c>
      <c r="W122" s="169" t="s">
        <v>145</v>
      </c>
      <c r="X122" s="170" t="s">
        <v>176</v>
      </c>
      <c r="Y122" s="171"/>
      <c r="Z122" s="172" t="n">
        <f aca="false">Z123</f>
        <v>20</v>
      </c>
      <c r="AA122" s="157"/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178"/>
      <c r="Q123" s="173" t="s">
        <v>266</v>
      </c>
      <c r="R123" s="166" t="n">
        <v>992</v>
      </c>
      <c r="S123" s="167" t="s">
        <v>28</v>
      </c>
      <c r="T123" s="167" t="s">
        <v>45</v>
      </c>
      <c r="U123" s="222" t="s">
        <v>335</v>
      </c>
      <c r="V123" s="223" t="s">
        <v>26</v>
      </c>
      <c r="W123" s="223" t="s">
        <v>145</v>
      </c>
      <c r="X123" s="224" t="s">
        <v>176</v>
      </c>
      <c r="Y123" s="171" t="s">
        <v>40</v>
      </c>
      <c r="Z123" s="172" t="n">
        <v>20</v>
      </c>
      <c r="AA123" s="157"/>
    </row>
    <row r="124" customFormat="false" ht="31.5" hidden="false" customHeight="fals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178"/>
      <c r="Q124" s="173" t="s">
        <v>361</v>
      </c>
      <c r="R124" s="166" t="n">
        <v>992</v>
      </c>
      <c r="S124" s="225" t="s">
        <v>28</v>
      </c>
      <c r="T124" s="167" t="s">
        <v>28</v>
      </c>
      <c r="U124" s="168"/>
      <c r="V124" s="169"/>
      <c r="W124" s="169"/>
      <c r="X124" s="170"/>
      <c r="Y124" s="171"/>
      <c r="Z124" s="226" t="n">
        <f aca="false">Z125</f>
        <v>20.8</v>
      </c>
      <c r="AA124" s="157"/>
    </row>
    <row r="125" customFormat="false" ht="18.75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178"/>
      <c r="Q125" s="165" t="s">
        <v>256</v>
      </c>
      <c r="R125" s="166" t="n">
        <v>992</v>
      </c>
      <c r="S125" s="225" t="s">
        <v>28</v>
      </c>
      <c r="T125" s="167" t="s">
        <v>28</v>
      </c>
      <c r="U125" s="168" t="s">
        <v>335</v>
      </c>
      <c r="V125" s="169" t="s">
        <v>22</v>
      </c>
      <c r="W125" s="169" t="s">
        <v>23</v>
      </c>
      <c r="X125" s="170" t="s">
        <v>24</v>
      </c>
      <c r="Y125" s="171"/>
      <c r="Z125" s="226" t="n">
        <f aca="false">Z126</f>
        <v>20.8</v>
      </c>
      <c r="AA125" s="157"/>
    </row>
    <row r="126" customFormat="false" ht="30.75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178"/>
      <c r="Q126" s="165" t="s">
        <v>258</v>
      </c>
      <c r="R126" s="166" t="n">
        <v>992</v>
      </c>
      <c r="S126" s="225" t="s">
        <v>28</v>
      </c>
      <c r="T126" s="167" t="s">
        <v>28</v>
      </c>
      <c r="U126" s="168" t="s">
        <v>335</v>
      </c>
      <c r="V126" s="169" t="s">
        <v>26</v>
      </c>
      <c r="W126" s="169" t="s">
        <v>23</v>
      </c>
      <c r="X126" s="170" t="s">
        <v>24</v>
      </c>
      <c r="Y126" s="171"/>
      <c r="Z126" s="226" t="n">
        <f aca="false">Z127</f>
        <v>20.8</v>
      </c>
      <c r="AA126" s="157"/>
    </row>
    <row r="127" customFormat="false" ht="31.5" hidden="false" customHeight="fals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178"/>
      <c r="Q127" s="173" t="s">
        <v>356</v>
      </c>
      <c r="R127" s="166" t="n">
        <v>992</v>
      </c>
      <c r="S127" s="225" t="s">
        <v>28</v>
      </c>
      <c r="T127" s="167" t="s">
        <v>28</v>
      </c>
      <c r="U127" s="168" t="s">
        <v>335</v>
      </c>
      <c r="V127" s="169" t="s">
        <v>26</v>
      </c>
      <c r="W127" s="169" t="s">
        <v>145</v>
      </c>
      <c r="X127" s="170" t="s">
        <v>24</v>
      </c>
      <c r="Y127" s="171"/>
      <c r="Z127" s="226" t="n">
        <f aca="false">Z128</f>
        <v>20.8</v>
      </c>
      <c r="AA127" s="157"/>
    </row>
    <row r="128" customFormat="false" ht="15.75" hidden="false" customHeight="fals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178"/>
      <c r="Q128" s="173" t="s">
        <v>362</v>
      </c>
      <c r="R128" s="166" t="n">
        <v>992</v>
      </c>
      <c r="S128" s="225" t="s">
        <v>28</v>
      </c>
      <c r="T128" s="167" t="s">
        <v>28</v>
      </c>
      <c r="U128" s="168" t="s">
        <v>335</v>
      </c>
      <c r="V128" s="169" t="s">
        <v>26</v>
      </c>
      <c r="W128" s="169" t="s">
        <v>145</v>
      </c>
      <c r="X128" s="170" t="s">
        <v>363</v>
      </c>
      <c r="Y128" s="171"/>
      <c r="Z128" s="226" t="n">
        <f aca="false">Z129</f>
        <v>20.8</v>
      </c>
      <c r="AA128" s="157"/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178"/>
      <c r="Q129" s="177" t="s">
        <v>279</v>
      </c>
      <c r="R129" s="166" t="n">
        <v>992</v>
      </c>
      <c r="S129" s="225" t="s">
        <v>28</v>
      </c>
      <c r="T129" s="167" t="s">
        <v>28</v>
      </c>
      <c r="U129" s="227" t="s">
        <v>335</v>
      </c>
      <c r="V129" s="228" t="s">
        <v>26</v>
      </c>
      <c r="W129" s="228" t="s">
        <v>145</v>
      </c>
      <c r="X129" s="229" t="s">
        <v>363</v>
      </c>
      <c r="Y129" s="171" t="s">
        <v>65</v>
      </c>
      <c r="Z129" s="226" t="n">
        <v>20.8</v>
      </c>
      <c r="AA129" s="157"/>
    </row>
    <row r="130" customFormat="false" ht="17.25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230" t="n">
        <v>6</v>
      </c>
      <c r="Q130" s="173" t="s">
        <v>158</v>
      </c>
      <c r="R130" s="166" t="n">
        <v>992</v>
      </c>
      <c r="S130" s="167" t="s">
        <v>76</v>
      </c>
      <c r="T130" s="167"/>
      <c r="U130" s="227"/>
      <c r="V130" s="228"/>
      <c r="W130" s="228"/>
      <c r="X130" s="229"/>
      <c r="Y130" s="171"/>
      <c r="Z130" s="172" t="n">
        <f aca="false">Z131</f>
        <v>3</v>
      </c>
      <c r="AA130" s="157"/>
    </row>
    <row r="131" customFormat="false" ht="15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178"/>
      <c r="Q131" s="173" t="s">
        <v>364</v>
      </c>
      <c r="R131" s="166" t="n">
        <v>992</v>
      </c>
      <c r="S131" s="167" t="s">
        <v>76</v>
      </c>
      <c r="T131" s="167" t="s">
        <v>76</v>
      </c>
      <c r="U131" s="168"/>
      <c r="V131" s="169"/>
      <c r="W131" s="169"/>
      <c r="X131" s="170"/>
      <c r="Y131" s="171"/>
      <c r="Z131" s="172" t="n">
        <f aca="false">Z132</f>
        <v>3</v>
      </c>
      <c r="AA131" s="157"/>
    </row>
    <row r="132" customFormat="false" ht="15.75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178"/>
      <c r="Q132" s="173" t="s">
        <v>198</v>
      </c>
      <c r="R132" s="166" t="n">
        <v>992</v>
      </c>
      <c r="S132" s="167" t="s">
        <v>76</v>
      </c>
      <c r="T132" s="167" t="s">
        <v>76</v>
      </c>
      <c r="U132" s="168" t="s">
        <v>235</v>
      </c>
      <c r="V132" s="169" t="s">
        <v>22</v>
      </c>
      <c r="W132" s="169" t="s">
        <v>23</v>
      </c>
      <c r="X132" s="170" t="s">
        <v>24</v>
      </c>
      <c r="Y132" s="171"/>
      <c r="Z132" s="172" t="n">
        <f aca="false">Z133</f>
        <v>3</v>
      </c>
      <c r="AA132" s="157"/>
    </row>
    <row r="133" customFormat="false" ht="47.25" hidden="false" customHeight="fals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178"/>
      <c r="Q133" s="173" t="s">
        <v>365</v>
      </c>
      <c r="R133" s="166" t="n">
        <v>992</v>
      </c>
      <c r="S133" s="167" t="s">
        <v>76</v>
      </c>
      <c r="T133" s="167" t="s">
        <v>76</v>
      </c>
      <c r="U133" s="168" t="s">
        <v>235</v>
      </c>
      <c r="V133" s="169" t="s">
        <v>26</v>
      </c>
      <c r="W133" s="169" t="s">
        <v>23</v>
      </c>
      <c r="X133" s="170" t="s">
        <v>24</v>
      </c>
      <c r="Y133" s="171"/>
      <c r="Z133" s="172" t="n">
        <f aca="false">Z134</f>
        <v>3</v>
      </c>
      <c r="AA133" s="157"/>
    </row>
    <row r="134" customFormat="false" ht="18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178"/>
      <c r="Q134" s="173" t="s">
        <v>366</v>
      </c>
      <c r="R134" s="166" t="n">
        <v>992</v>
      </c>
      <c r="S134" s="167" t="s">
        <v>76</v>
      </c>
      <c r="T134" s="167" t="s">
        <v>76</v>
      </c>
      <c r="U134" s="168" t="s">
        <v>235</v>
      </c>
      <c r="V134" s="169" t="s">
        <v>26</v>
      </c>
      <c r="W134" s="169" t="s">
        <v>21</v>
      </c>
      <c r="X134" s="170" t="s">
        <v>24</v>
      </c>
      <c r="Y134" s="171"/>
      <c r="Z134" s="172" t="n">
        <f aca="false">Z135</f>
        <v>3</v>
      </c>
      <c r="AA134" s="157"/>
    </row>
    <row r="135" customFormat="false" ht="33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178"/>
      <c r="Q135" s="177" t="s">
        <v>367</v>
      </c>
      <c r="R135" s="166" t="n">
        <v>992</v>
      </c>
      <c r="S135" s="167" t="s">
        <v>76</v>
      </c>
      <c r="T135" s="167" t="s">
        <v>76</v>
      </c>
      <c r="U135" s="168" t="s">
        <v>235</v>
      </c>
      <c r="V135" s="169" t="s">
        <v>26</v>
      </c>
      <c r="W135" s="169" t="s">
        <v>21</v>
      </c>
      <c r="X135" s="170" t="s">
        <v>368</v>
      </c>
      <c r="Y135" s="171"/>
      <c r="Z135" s="172" t="n">
        <f aca="false">Z136</f>
        <v>3</v>
      </c>
      <c r="AA135" s="157"/>
    </row>
    <row r="136" customFormat="false" ht="32.2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178"/>
      <c r="Q136" s="165" t="s">
        <v>266</v>
      </c>
      <c r="R136" s="166" t="n">
        <v>992</v>
      </c>
      <c r="S136" s="167" t="s">
        <v>76</v>
      </c>
      <c r="T136" s="167" t="s">
        <v>76</v>
      </c>
      <c r="U136" s="168" t="s">
        <v>235</v>
      </c>
      <c r="V136" s="169" t="s">
        <v>26</v>
      </c>
      <c r="W136" s="169" t="s">
        <v>21</v>
      </c>
      <c r="X136" s="170" t="s">
        <v>368</v>
      </c>
      <c r="Y136" s="171" t="s">
        <v>40</v>
      </c>
      <c r="Z136" s="172" t="n">
        <v>3</v>
      </c>
      <c r="AA136" s="157"/>
    </row>
    <row r="137" customFormat="false" ht="15.7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230" t="n">
        <v>7</v>
      </c>
      <c r="Q137" s="165" t="s">
        <v>369</v>
      </c>
      <c r="R137" s="166" t="n">
        <v>992</v>
      </c>
      <c r="S137" s="167" t="s">
        <v>86</v>
      </c>
      <c r="T137" s="167"/>
      <c r="U137" s="168"/>
      <c r="V137" s="169"/>
      <c r="W137" s="169"/>
      <c r="X137" s="170"/>
      <c r="Y137" s="171"/>
      <c r="Z137" s="231" t="n">
        <f aca="false">Z138</f>
        <v>3819.5</v>
      </c>
      <c r="AA137" s="157"/>
    </row>
    <row r="138" customFormat="false" ht="16.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178"/>
      <c r="Q138" s="165" t="s">
        <v>169</v>
      </c>
      <c r="R138" s="166" t="n">
        <v>992</v>
      </c>
      <c r="S138" s="167" t="s">
        <v>86</v>
      </c>
      <c r="T138" s="167" t="s">
        <v>21</v>
      </c>
      <c r="U138" s="168"/>
      <c r="V138" s="169"/>
      <c r="W138" s="169"/>
      <c r="X138" s="170"/>
      <c r="Y138" s="171"/>
      <c r="Z138" s="232" t="n">
        <f aca="false">Z139</f>
        <v>3819.5</v>
      </c>
      <c r="AA138" s="233"/>
    </row>
    <row r="139" customFormat="false" ht="18.7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178"/>
      <c r="Q139" s="165" t="s">
        <v>198</v>
      </c>
      <c r="R139" s="166" t="n">
        <v>992</v>
      </c>
      <c r="S139" s="167" t="s">
        <v>86</v>
      </c>
      <c r="T139" s="167" t="s">
        <v>21</v>
      </c>
      <c r="U139" s="168" t="s">
        <v>235</v>
      </c>
      <c r="V139" s="169" t="s">
        <v>22</v>
      </c>
      <c r="W139" s="169" t="s">
        <v>23</v>
      </c>
      <c r="X139" s="170" t="s">
        <v>24</v>
      </c>
      <c r="Y139" s="171"/>
      <c r="Z139" s="232" t="n">
        <f aca="false">Z140</f>
        <v>3819.5</v>
      </c>
      <c r="AA139" s="233"/>
    </row>
    <row r="140" customFormat="false" ht="32.2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178"/>
      <c r="Q140" s="173" t="s">
        <v>365</v>
      </c>
      <c r="R140" s="166" t="n">
        <v>992</v>
      </c>
      <c r="S140" s="167" t="s">
        <v>86</v>
      </c>
      <c r="T140" s="167" t="s">
        <v>21</v>
      </c>
      <c r="U140" s="168" t="s">
        <v>235</v>
      </c>
      <c r="V140" s="169" t="s">
        <v>26</v>
      </c>
      <c r="W140" s="169" t="s">
        <v>23</v>
      </c>
      <c r="X140" s="170" t="s">
        <v>24</v>
      </c>
      <c r="Y140" s="171"/>
      <c r="Z140" s="232" t="n">
        <f aca="false">Z141</f>
        <v>3819.5</v>
      </c>
      <c r="AA140" s="233"/>
    </row>
    <row r="141" customFormat="false" ht="15.75" hidden="false" customHeight="fals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178"/>
      <c r="Q141" s="173" t="s">
        <v>370</v>
      </c>
      <c r="R141" s="166" t="n">
        <v>992</v>
      </c>
      <c r="S141" s="167" t="s">
        <v>86</v>
      </c>
      <c r="T141" s="167" t="s">
        <v>21</v>
      </c>
      <c r="U141" s="168" t="s">
        <v>235</v>
      </c>
      <c r="V141" s="169" t="s">
        <v>26</v>
      </c>
      <c r="W141" s="169" t="s">
        <v>39</v>
      </c>
      <c r="X141" s="170" t="s">
        <v>24</v>
      </c>
      <c r="Y141" s="171"/>
      <c r="Z141" s="232" t="n">
        <f aca="false">Z142+Z147</f>
        <v>3819.5</v>
      </c>
      <c r="AA141" s="233"/>
    </row>
    <row r="142" customFormat="false" ht="31.5" hidden="false" customHeight="fals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178"/>
      <c r="Q142" s="177" t="s">
        <v>172</v>
      </c>
      <c r="R142" s="166" t="n">
        <v>992</v>
      </c>
      <c r="S142" s="167" t="s">
        <v>86</v>
      </c>
      <c r="T142" s="167" t="s">
        <v>21</v>
      </c>
      <c r="U142" s="168" t="s">
        <v>235</v>
      </c>
      <c r="V142" s="169" t="s">
        <v>26</v>
      </c>
      <c r="W142" s="169" t="s">
        <v>39</v>
      </c>
      <c r="X142" s="170" t="s">
        <v>173</v>
      </c>
      <c r="Y142" s="171"/>
      <c r="Z142" s="231" t="n">
        <f aca="false">Z143+Z144+Z145+Z146</f>
        <v>3619.5</v>
      </c>
      <c r="AA142" s="157"/>
    </row>
    <row r="143" customFormat="false" ht="63.75" hidden="fals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178"/>
      <c r="Q143" s="195" t="s">
        <v>101</v>
      </c>
      <c r="R143" s="166" t="n">
        <v>992</v>
      </c>
      <c r="S143" s="167" t="s">
        <v>86</v>
      </c>
      <c r="T143" s="167" t="s">
        <v>21</v>
      </c>
      <c r="U143" s="168" t="s">
        <v>235</v>
      </c>
      <c r="V143" s="169" t="s">
        <v>26</v>
      </c>
      <c r="W143" s="169" t="s">
        <v>39</v>
      </c>
      <c r="X143" s="170" t="s">
        <v>173</v>
      </c>
      <c r="Y143" s="171" t="s">
        <v>36</v>
      </c>
      <c r="Z143" s="231" t="n">
        <v>548.5</v>
      </c>
      <c r="AA143" s="157"/>
    </row>
    <row r="144" customFormat="false" ht="32.25" hidden="fals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178"/>
      <c r="Q144" s="173" t="s">
        <v>266</v>
      </c>
      <c r="R144" s="166" t="n">
        <v>992</v>
      </c>
      <c r="S144" s="167" t="s">
        <v>86</v>
      </c>
      <c r="T144" s="167" t="s">
        <v>21</v>
      </c>
      <c r="U144" s="168" t="s">
        <v>235</v>
      </c>
      <c r="V144" s="169" t="s">
        <v>26</v>
      </c>
      <c r="W144" s="169" t="s">
        <v>39</v>
      </c>
      <c r="X144" s="170" t="s">
        <v>173</v>
      </c>
      <c r="Y144" s="171" t="s">
        <v>40</v>
      </c>
      <c r="Z144" s="231" t="n">
        <v>50</v>
      </c>
      <c r="AA144" s="157"/>
    </row>
    <row r="145" customFormat="false" ht="15.75" hidden="false" customHeight="tru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178"/>
      <c r="Q145" s="234" t="s">
        <v>41</v>
      </c>
      <c r="R145" s="166" t="n">
        <v>992</v>
      </c>
      <c r="S145" s="167" t="s">
        <v>86</v>
      </c>
      <c r="T145" s="167" t="s">
        <v>21</v>
      </c>
      <c r="U145" s="168" t="s">
        <v>235</v>
      </c>
      <c r="V145" s="169" t="s">
        <v>26</v>
      </c>
      <c r="W145" s="169" t="s">
        <v>39</v>
      </c>
      <c r="X145" s="170" t="s">
        <v>173</v>
      </c>
      <c r="Y145" s="171" t="s">
        <v>42</v>
      </c>
      <c r="Z145" s="231" t="n">
        <v>1</v>
      </c>
      <c r="AA145" s="157"/>
    </row>
    <row r="146" customFormat="false" ht="30.7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178"/>
      <c r="Q146" s="173" t="s">
        <v>177</v>
      </c>
      <c r="R146" s="166" t="n">
        <v>992</v>
      </c>
      <c r="S146" s="167" t="s">
        <v>86</v>
      </c>
      <c r="T146" s="167" t="s">
        <v>21</v>
      </c>
      <c r="U146" s="168" t="s">
        <v>235</v>
      </c>
      <c r="V146" s="169" t="s">
        <v>26</v>
      </c>
      <c r="W146" s="169" t="s">
        <v>39</v>
      </c>
      <c r="X146" s="170" t="s">
        <v>173</v>
      </c>
      <c r="Y146" s="171" t="s">
        <v>178</v>
      </c>
      <c r="Z146" s="231" t="n">
        <v>3020</v>
      </c>
      <c r="AA146" s="157"/>
    </row>
    <row r="147" customFormat="false" ht="30.75" hidden="false" customHeight="true" outlineLevel="0" collapsed="false">
      <c r="A147" s="44"/>
      <c r="B147" s="45"/>
      <c r="C147" s="46"/>
      <c r="D147" s="63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178"/>
      <c r="Q147" s="235" t="s">
        <v>316</v>
      </c>
      <c r="R147" s="23" t="n">
        <v>992</v>
      </c>
      <c r="S147" s="24" t="s">
        <v>86</v>
      </c>
      <c r="T147" s="24" t="s">
        <v>21</v>
      </c>
      <c r="U147" s="31" t="s">
        <v>235</v>
      </c>
      <c r="V147" s="32" t="s">
        <v>26</v>
      </c>
      <c r="W147" s="32" t="s">
        <v>39</v>
      </c>
      <c r="X147" s="33" t="s">
        <v>371</v>
      </c>
      <c r="Y147" s="34"/>
      <c r="Z147" s="231" t="n">
        <f aca="false">Z148</f>
        <v>200</v>
      </c>
      <c r="AA147" s="157"/>
    </row>
    <row r="148" customFormat="false" ht="30.75" hidden="false" customHeight="true" outlineLevel="0" collapsed="false">
      <c r="A148" s="44"/>
      <c r="B148" s="45"/>
      <c r="C148" s="46"/>
      <c r="D148" s="63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178"/>
      <c r="Q148" s="235" t="s">
        <v>318</v>
      </c>
      <c r="R148" s="23" t="n">
        <v>992</v>
      </c>
      <c r="S148" s="24" t="s">
        <v>86</v>
      </c>
      <c r="T148" s="24" t="s">
        <v>21</v>
      </c>
      <c r="U148" s="31" t="s">
        <v>235</v>
      </c>
      <c r="V148" s="32" t="s">
        <v>26</v>
      </c>
      <c r="W148" s="32" t="s">
        <v>39</v>
      </c>
      <c r="X148" s="33" t="s">
        <v>371</v>
      </c>
      <c r="Y148" s="34" t="s">
        <v>178</v>
      </c>
      <c r="Z148" s="231" t="n">
        <v>200</v>
      </c>
      <c r="AA148" s="157"/>
    </row>
    <row r="149" customFormat="false" ht="16.5" hidden="false" customHeight="true" outlineLevel="0" collapsed="false">
      <c r="A149" s="44"/>
      <c r="B149" s="45"/>
      <c r="C149" s="46"/>
      <c r="D149" s="63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205" t="n">
        <v>10</v>
      </c>
      <c r="Q149" s="173" t="s">
        <v>198</v>
      </c>
      <c r="R149" s="166" t="n">
        <v>992</v>
      </c>
      <c r="S149" s="167" t="s">
        <v>145</v>
      </c>
      <c r="T149" s="167"/>
      <c r="U149" s="168"/>
      <c r="V149" s="169"/>
      <c r="W149" s="169"/>
      <c r="X149" s="170"/>
      <c r="Y149" s="171"/>
      <c r="Z149" s="172" t="n">
        <f aca="false">Z150</f>
        <v>48</v>
      </c>
      <c r="AA149" s="157"/>
    </row>
    <row r="150" customFormat="false" ht="16.5" hidden="false" customHeight="true" outlineLevel="0" collapsed="false">
      <c r="A150" s="44"/>
      <c r="B150" s="45"/>
      <c r="C150" s="46"/>
      <c r="D150" s="63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205"/>
      <c r="Q150" s="173" t="s">
        <v>372</v>
      </c>
      <c r="R150" s="166" t="n">
        <v>992</v>
      </c>
      <c r="S150" s="167" t="s">
        <v>145</v>
      </c>
      <c r="T150" s="167" t="s">
        <v>21</v>
      </c>
      <c r="U150" s="168"/>
      <c r="V150" s="169"/>
      <c r="W150" s="169"/>
      <c r="X150" s="170"/>
      <c r="Y150" s="171"/>
      <c r="Z150" s="172" t="n">
        <f aca="false">Z151</f>
        <v>48</v>
      </c>
      <c r="AA150" s="157"/>
    </row>
    <row r="151" customFormat="false" ht="15" hidden="false" customHeight="true" outlineLevel="0" collapsed="false">
      <c r="A151" s="44"/>
      <c r="B151" s="45"/>
      <c r="C151" s="46"/>
      <c r="D151" s="63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205"/>
      <c r="Q151" s="165" t="s">
        <v>256</v>
      </c>
      <c r="R151" s="166" t="n">
        <v>992</v>
      </c>
      <c r="S151" s="167" t="s">
        <v>145</v>
      </c>
      <c r="T151" s="167" t="s">
        <v>21</v>
      </c>
      <c r="U151" s="168" t="s">
        <v>335</v>
      </c>
      <c r="V151" s="169" t="s">
        <v>22</v>
      </c>
      <c r="W151" s="169" t="s">
        <v>23</v>
      </c>
      <c r="X151" s="170" t="s">
        <v>24</v>
      </c>
      <c r="Y151" s="171"/>
      <c r="Z151" s="172" t="n">
        <f aca="false">Z152</f>
        <v>48</v>
      </c>
      <c r="AA151" s="157"/>
    </row>
    <row r="152" customFormat="false" ht="33" hidden="false" customHeight="true" outlineLevel="0" collapsed="false">
      <c r="A152" s="44"/>
      <c r="B152" s="45"/>
      <c r="C152" s="46"/>
      <c r="D152" s="63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205"/>
      <c r="Q152" s="173" t="s">
        <v>258</v>
      </c>
      <c r="R152" s="166" t="n">
        <v>992</v>
      </c>
      <c r="S152" s="167" t="s">
        <v>145</v>
      </c>
      <c r="T152" s="167" t="s">
        <v>21</v>
      </c>
      <c r="U152" s="168" t="s">
        <v>335</v>
      </c>
      <c r="V152" s="169" t="s">
        <v>26</v>
      </c>
      <c r="W152" s="169" t="s">
        <v>23</v>
      </c>
      <c r="X152" s="170" t="s">
        <v>24</v>
      </c>
      <c r="Y152" s="171"/>
      <c r="Z152" s="172" t="n">
        <f aca="false">Z153</f>
        <v>48</v>
      </c>
      <c r="AA152" s="157"/>
    </row>
    <row r="153" customFormat="false" ht="31.5" hidden="false" customHeight="false" outlineLevel="0" collapsed="false">
      <c r="A153" s="44"/>
      <c r="B153" s="45"/>
      <c r="C153" s="46"/>
      <c r="D153" s="63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205"/>
      <c r="Q153" s="173" t="s">
        <v>343</v>
      </c>
      <c r="R153" s="166" t="n">
        <v>992</v>
      </c>
      <c r="S153" s="167" t="s">
        <v>145</v>
      </c>
      <c r="T153" s="167" t="s">
        <v>21</v>
      </c>
      <c r="U153" s="168" t="s">
        <v>335</v>
      </c>
      <c r="V153" s="169" t="s">
        <v>26</v>
      </c>
      <c r="W153" s="169" t="s">
        <v>341</v>
      </c>
      <c r="X153" s="170" t="s">
        <v>24</v>
      </c>
      <c r="Y153" s="171"/>
      <c r="Z153" s="172" t="n">
        <f aca="false">Z154</f>
        <v>48</v>
      </c>
      <c r="AA153" s="157"/>
    </row>
    <row r="154" customFormat="false" ht="16.5" hidden="false" customHeight="true" outlineLevel="0" collapsed="false">
      <c r="A154" s="44"/>
      <c r="B154" s="45"/>
      <c r="C154" s="46"/>
      <c r="D154" s="63"/>
      <c r="E154" s="63"/>
      <c r="F154" s="49"/>
      <c r="G154" s="49"/>
      <c r="H154" s="53"/>
      <c r="I154" s="55"/>
      <c r="J154" s="53"/>
      <c r="K154" s="53"/>
      <c r="L154" s="53"/>
      <c r="M154" s="53"/>
      <c r="N154" s="50"/>
      <c r="O154" s="51"/>
      <c r="P154" s="178"/>
      <c r="Q154" s="236" t="s">
        <v>203</v>
      </c>
      <c r="R154" s="237" t="s">
        <v>350</v>
      </c>
      <c r="S154" s="167" t="s">
        <v>145</v>
      </c>
      <c r="T154" s="167" t="s">
        <v>21</v>
      </c>
      <c r="U154" s="168" t="s">
        <v>335</v>
      </c>
      <c r="V154" s="169" t="s">
        <v>26</v>
      </c>
      <c r="W154" s="169" t="s">
        <v>341</v>
      </c>
      <c r="X154" s="170" t="s">
        <v>373</v>
      </c>
      <c r="Y154" s="171"/>
      <c r="Z154" s="172" t="n">
        <f aca="false">Z155</f>
        <v>48</v>
      </c>
      <c r="AA154" s="157"/>
    </row>
    <row r="155" customFormat="false" ht="15.75" hidden="false" customHeight="false" outlineLevel="0" collapsed="false">
      <c r="A155" s="44"/>
      <c r="B155" s="45"/>
      <c r="C155" s="46"/>
      <c r="D155" s="63"/>
      <c r="E155" s="63"/>
      <c r="F155" s="49"/>
      <c r="G155" s="49"/>
      <c r="H155" s="53"/>
      <c r="I155" s="55"/>
      <c r="J155" s="53"/>
      <c r="K155" s="53"/>
      <c r="L155" s="53"/>
      <c r="M155" s="53"/>
      <c r="N155" s="50"/>
      <c r="O155" s="51"/>
      <c r="P155" s="178"/>
      <c r="Q155" s="173" t="s">
        <v>205</v>
      </c>
      <c r="R155" s="210" t="n">
        <v>992</v>
      </c>
      <c r="S155" s="167" t="s">
        <v>145</v>
      </c>
      <c r="T155" s="167" t="s">
        <v>21</v>
      </c>
      <c r="U155" s="168" t="s">
        <v>335</v>
      </c>
      <c r="V155" s="169" t="s">
        <v>26</v>
      </c>
      <c r="W155" s="169" t="s">
        <v>341</v>
      </c>
      <c r="X155" s="170" t="s">
        <v>373</v>
      </c>
      <c r="Y155" s="171" t="s">
        <v>206</v>
      </c>
      <c r="Z155" s="172" t="n">
        <v>48</v>
      </c>
      <c r="AA155" s="157"/>
    </row>
    <row r="156" customFormat="false" ht="16.5" hidden="false" customHeight="true" outlineLevel="0" collapsed="false">
      <c r="A156" s="44"/>
      <c r="B156" s="45"/>
      <c r="C156" s="46"/>
      <c r="D156" s="63"/>
      <c r="E156" s="63"/>
      <c r="F156" s="49"/>
      <c r="G156" s="49"/>
      <c r="H156" s="53"/>
      <c r="I156" s="55"/>
      <c r="J156" s="53"/>
      <c r="K156" s="53"/>
      <c r="L156" s="53"/>
      <c r="M156" s="53"/>
      <c r="N156" s="50"/>
      <c r="O156" s="51"/>
      <c r="P156" s="178"/>
      <c r="Q156" s="196" t="s">
        <v>232</v>
      </c>
      <c r="R156" s="166" t="n">
        <v>992</v>
      </c>
      <c r="S156" s="167" t="s">
        <v>341</v>
      </c>
      <c r="T156" s="167"/>
      <c r="U156" s="168"/>
      <c r="V156" s="169"/>
      <c r="W156" s="169"/>
      <c r="X156" s="170"/>
      <c r="Y156" s="171"/>
      <c r="Z156" s="172" t="n">
        <f aca="false">Z157</f>
        <v>25</v>
      </c>
      <c r="AA156" s="157"/>
    </row>
    <row r="157" customFormat="false" ht="16.5" hidden="false" customHeight="true" outlineLevel="0" collapsed="false">
      <c r="A157" s="44"/>
      <c r="B157" s="45"/>
      <c r="C157" s="46"/>
      <c r="D157" s="63"/>
      <c r="E157" s="63"/>
      <c r="F157" s="49"/>
      <c r="G157" s="49"/>
      <c r="H157" s="53"/>
      <c r="I157" s="55"/>
      <c r="J157" s="53"/>
      <c r="K157" s="53"/>
      <c r="L157" s="53"/>
      <c r="M157" s="53"/>
      <c r="N157" s="50"/>
      <c r="O157" s="51"/>
      <c r="P157" s="178"/>
      <c r="Q157" s="196" t="s">
        <v>374</v>
      </c>
      <c r="R157" s="166" t="n">
        <v>992</v>
      </c>
      <c r="S157" s="167" t="s">
        <v>341</v>
      </c>
      <c r="T157" s="167" t="s">
        <v>39</v>
      </c>
      <c r="U157" s="168"/>
      <c r="V157" s="169"/>
      <c r="W157" s="169"/>
      <c r="X157" s="170"/>
      <c r="Y157" s="171"/>
      <c r="Z157" s="172" t="n">
        <f aca="false">Z158</f>
        <v>25</v>
      </c>
      <c r="AA157" s="157"/>
    </row>
    <row r="158" customFormat="false" ht="15.75" hidden="false" customHeight="false" outlineLevel="0" collapsed="false">
      <c r="A158" s="44"/>
      <c r="B158" s="45"/>
      <c r="C158" s="46"/>
      <c r="D158" s="63"/>
      <c r="E158" s="63"/>
      <c r="F158" s="49"/>
      <c r="G158" s="49"/>
      <c r="H158" s="53"/>
      <c r="I158" s="55"/>
      <c r="J158" s="53"/>
      <c r="K158" s="53"/>
      <c r="L158" s="53"/>
      <c r="M158" s="53"/>
      <c r="N158" s="50"/>
      <c r="O158" s="51"/>
      <c r="P158" s="178"/>
      <c r="Q158" s="165" t="s">
        <v>198</v>
      </c>
      <c r="R158" s="166" t="n">
        <v>992</v>
      </c>
      <c r="S158" s="167" t="s">
        <v>341</v>
      </c>
      <c r="T158" s="167" t="s">
        <v>39</v>
      </c>
      <c r="U158" s="168" t="s">
        <v>235</v>
      </c>
      <c r="V158" s="169" t="s">
        <v>22</v>
      </c>
      <c r="W158" s="169" t="s">
        <v>23</v>
      </c>
      <c r="X158" s="170" t="s">
        <v>24</v>
      </c>
      <c r="Y158" s="171"/>
      <c r="Z158" s="172" t="n">
        <f aca="false">Z159</f>
        <v>25</v>
      </c>
      <c r="AA158" s="157"/>
    </row>
    <row r="159" customFormat="false" ht="31.5" hidden="false" customHeight="false" outlineLevel="0" collapsed="false">
      <c r="A159" s="44"/>
      <c r="B159" s="45"/>
      <c r="C159" s="46"/>
      <c r="D159" s="63"/>
      <c r="E159" s="63"/>
      <c r="F159" s="49"/>
      <c r="G159" s="49"/>
      <c r="H159" s="53"/>
      <c r="I159" s="55"/>
      <c r="J159" s="53"/>
      <c r="K159" s="53"/>
      <c r="L159" s="53"/>
      <c r="M159" s="53"/>
      <c r="N159" s="50"/>
      <c r="O159" s="51"/>
      <c r="P159" s="178"/>
      <c r="Q159" s="238" t="s">
        <v>238</v>
      </c>
      <c r="R159" s="166" t="n">
        <v>992</v>
      </c>
      <c r="S159" s="167" t="s">
        <v>341</v>
      </c>
      <c r="T159" s="167" t="s">
        <v>39</v>
      </c>
      <c r="U159" s="168" t="s">
        <v>235</v>
      </c>
      <c r="V159" s="169" t="s">
        <v>26</v>
      </c>
      <c r="W159" s="169" t="s">
        <v>45</v>
      </c>
      <c r="X159" s="170" t="s">
        <v>24</v>
      </c>
      <c r="Y159" s="171"/>
      <c r="Z159" s="172" t="n">
        <f aca="false">Z160</f>
        <v>25</v>
      </c>
      <c r="AA159" s="157"/>
    </row>
    <row r="160" customFormat="false" ht="15.75" hidden="false" customHeight="false" outlineLevel="0" collapsed="false">
      <c r="A160" s="44"/>
      <c r="B160" s="45"/>
      <c r="C160" s="46"/>
      <c r="D160" s="63"/>
      <c r="E160" s="63"/>
      <c r="F160" s="49"/>
      <c r="G160" s="49"/>
      <c r="H160" s="53"/>
      <c r="I160" s="55"/>
      <c r="J160" s="53"/>
      <c r="K160" s="53"/>
      <c r="L160" s="53"/>
      <c r="M160" s="53"/>
      <c r="N160" s="50"/>
      <c r="O160" s="51"/>
      <c r="P160" s="178"/>
      <c r="Q160" s="239" t="s">
        <v>375</v>
      </c>
      <c r="R160" s="237" t="s">
        <v>350</v>
      </c>
      <c r="S160" s="167" t="s">
        <v>341</v>
      </c>
      <c r="T160" s="167" t="s">
        <v>39</v>
      </c>
      <c r="U160" s="168" t="s">
        <v>235</v>
      </c>
      <c r="V160" s="169" t="s">
        <v>26</v>
      </c>
      <c r="W160" s="169" t="s">
        <v>45</v>
      </c>
      <c r="X160" s="170" t="s">
        <v>348</v>
      </c>
      <c r="Y160" s="171"/>
      <c r="Z160" s="172" t="n">
        <f aca="false">Z161</f>
        <v>25</v>
      </c>
      <c r="AA160" s="157"/>
    </row>
    <row r="161" customFormat="false" ht="32.25" hidden="false" customHeight="true" outlineLevel="0" collapsed="false">
      <c r="A161" s="44"/>
      <c r="B161" s="45"/>
      <c r="C161" s="46"/>
      <c r="D161" s="63"/>
      <c r="E161" s="63"/>
      <c r="F161" s="49"/>
      <c r="G161" s="49"/>
      <c r="H161" s="53"/>
      <c r="I161" s="55"/>
      <c r="J161" s="53"/>
      <c r="K161" s="53"/>
      <c r="L161" s="53"/>
      <c r="M161" s="53"/>
      <c r="N161" s="50"/>
      <c r="O161" s="51"/>
      <c r="P161" s="178"/>
      <c r="Q161" s="196" t="s">
        <v>376</v>
      </c>
      <c r="R161" s="210" t="n">
        <v>992</v>
      </c>
      <c r="S161" s="167" t="s">
        <v>341</v>
      </c>
      <c r="T161" s="167" t="s">
        <v>39</v>
      </c>
      <c r="U161" s="168" t="s">
        <v>235</v>
      </c>
      <c r="V161" s="169" t="s">
        <v>26</v>
      </c>
      <c r="W161" s="169" t="s">
        <v>45</v>
      </c>
      <c r="X161" s="170" t="s">
        <v>348</v>
      </c>
      <c r="Y161" s="171" t="s">
        <v>377</v>
      </c>
      <c r="Z161" s="172" t="n">
        <v>25</v>
      </c>
      <c r="AA161" s="157"/>
    </row>
    <row r="162" customFormat="false" ht="60" hidden="false" customHeight="true" outlineLevel="0" collapsed="false">
      <c r="A162" s="240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8"/>
      <c r="O162" s="18"/>
      <c r="P162" s="18"/>
      <c r="Q162" s="241" t="s">
        <v>378</v>
      </c>
      <c r="R162" s="242"/>
      <c r="S162" s="243"/>
      <c r="T162" s="243"/>
      <c r="Y162" s="244" t="s">
        <v>322</v>
      </c>
      <c r="Z162" s="244"/>
      <c r="AA162" s="245"/>
    </row>
    <row r="163" customFormat="false" ht="48.75" hidden="false" customHeight="true" outlineLevel="0" collapsed="false">
      <c r="A163" s="240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246" t="s">
        <v>379</v>
      </c>
      <c r="R163" s="242"/>
      <c r="S163" s="243"/>
      <c r="T163" s="243"/>
      <c r="U163" s="247"/>
      <c r="V163" s="247"/>
      <c r="W163" s="247"/>
      <c r="X163" s="247"/>
      <c r="Y163" s="248" t="s">
        <v>324</v>
      </c>
      <c r="Z163" s="248"/>
    </row>
    <row r="164" customFormat="false" ht="12.75" hidden="true" customHeight="true" outlineLevel="0" collapsed="false">
      <c r="A164" s="18" t="s">
        <v>229</v>
      </c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</row>
    <row r="165" customFormat="false" ht="13.5" hidden="false" customHeight="tru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18"/>
    </row>
    <row r="166" customFormat="false" ht="21" hidden="false" customHeight="tru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246"/>
      <c r="R166" s="242"/>
      <c r="S166" s="243"/>
      <c r="T166" s="243"/>
      <c r="U166" s="249"/>
      <c r="V166" s="249"/>
      <c r="W166" s="249"/>
      <c r="X166" s="249"/>
      <c r="Y166" s="250"/>
    </row>
    <row r="167" customFormat="false" ht="0.75" hidden="false" customHeight="tru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246"/>
      <c r="R167" s="242"/>
      <c r="S167" s="243"/>
      <c r="T167" s="243"/>
      <c r="U167" s="249"/>
      <c r="V167" s="249"/>
      <c r="W167" s="249"/>
      <c r="X167" s="249"/>
      <c r="Y167" s="250"/>
    </row>
    <row r="168" customFormat="false" ht="15.7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246"/>
      <c r="R168" s="242"/>
      <c r="S168" s="243"/>
      <c r="T168" s="243"/>
      <c r="U168" s="249"/>
      <c r="V168" s="249"/>
      <c r="W168" s="249"/>
      <c r="X168" s="249"/>
      <c r="Y168" s="250"/>
    </row>
    <row r="169" customFormat="false" ht="2.25" hidden="false" customHeight="true" outlineLevel="0" collapsed="false"/>
    <row r="170" customFormat="false" ht="15.75" hidden="false" customHeight="false" outlineLevel="0" collapsed="false">
      <c r="Q170" s="251"/>
      <c r="R170" s="252"/>
      <c r="S170" s="253"/>
      <c r="T170" s="253"/>
    </row>
    <row r="171" customFormat="false" ht="15.75" hidden="false" customHeight="false" outlineLevel="0" collapsed="false">
      <c r="Q171" s="251"/>
      <c r="R171" s="252"/>
      <c r="S171" s="253"/>
      <c r="T171" s="253"/>
    </row>
    <row r="172" customFormat="false" ht="15.75" hidden="false" customHeight="false" outlineLevel="0" collapsed="false">
      <c r="Q172" s="251"/>
      <c r="R172" s="252"/>
      <c r="S172" s="253"/>
      <c r="T172" s="253"/>
      <c r="U172" s="254"/>
      <c r="V172" s="254"/>
      <c r="W172" s="254"/>
      <c r="X172" s="254"/>
      <c r="Y172" s="254"/>
    </row>
    <row r="173" customFormat="false" ht="15.75" hidden="false" customHeight="false" outlineLevel="0" collapsed="false">
      <c r="Y173" s="121"/>
    </row>
  </sheetData>
  <autoFilter ref="E23:Z162"/>
  <mergeCells count="28">
    <mergeCell ref="R1:Z1"/>
    <mergeCell ref="R3:Z3"/>
    <mergeCell ref="R4:Z4"/>
    <mergeCell ref="R5:Z5"/>
    <mergeCell ref="R6:Z6"/>
    <mergeCell ref="R7:Z7"/>
    <mergeCell ref="R9:Z9"/>
    <mergeCell ref="R10:Z10"/>
    <mergeCell ref="R11:Z11"/>
    <mergeCell ref="R12:Z12"/>
    <mergeCell ref="R13:Z13"/>
    <mergeCell ref="R14:Z14"/>
    <mergeCell ref="R15:Z15"/>
    <mergeCell ref="R16:Z16"/>
    <mergeCell ref="R17:Y17"/>
    <mergeCell ref="R18:Z18"/>
    <mergeCell ref="R19:Z19"/>
    <mergeCell ref="A20:P20"/>
    <mergeCell ref="Q20:Z20"/>
    <mergeCell ref="U23:X23"/>
    <mergeCell ref="G43:M43"/>
    <mergeCell ref="J47:M47"/>
    <mergeCell ref="G63:M63"/>
    <mergeCell ref="J67:M67"/>
    <mergeCell ref="G69:M69"/>
    <mergeCell ref="F92:M92"/>
    <mergeCell ref="Y162:Z162"/>
    <mergeCell ref="Y163:Z16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64" man="true" max="16383" min="0"/>
    <brk id="89" man="true" max="16383" min="0"/>
    <brk id="1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7-24T14:09:57Z</cp:lastPrinted>
  <dcterms:modified xsi:type="dcterms:W3CDTF">2025-07-24T14:1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51CB37C9B04036AA23B46D0E85E745_13</vt:lpwstr>
  </property>
  <property fmtid="{D5CDD505-2E9C-101B-9397-08002B2CF9AE}" pid="3" name="KSOProductBuildVer">
    <vt:lpwstr>1049-12.2.0.21931</vt:lpwstr>
  </property>
</Properties>
</file>