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6">
  <si>
    <t xml:space="preserve">Приложение 1</t>
  </si>
  <si>
    <t xml:space="preserve">УТВЕРЖДЕНЫ</t>
  </si>
  <si>
    <t xml:space="preserve">решением Совета </t>
  </si>
  <si>
    <t xml:space="preserve">Гришковского сельского поселения Калининского  района</t>
  </si>
  <si>
    <t xml:space="preserve">от _____________ № _____</t>
  </si>
  <si>
    <t xml:space="preserve"> </t>
  </si>
  <si>
    <t xml:space="preserve">Доходы бюджета поселения по кодам классификации доходов
бюджетов за 2024 год</t>
  </si>
  <si>
    <t xml:space="preserve">тыс. руб. </t>
  </si>
  <si>
    <t xml:space="preserve">Наименование дохода</t>
  </si>
  <si>
    <t xml:space="preserve">Код дохода по бюджетной классификации</t>
  </si>
  <si>
    <t xml:space="preserve">Уточненый план на 2023 год</t>
  </si>
  <si>
    <t xml:space="preserve">Уточненый план на 2024 год</t>
  </si>
  <si>
    <t xml:space="preserve">Исполнено за 2024 год</t>
  </si>
  <si>
    <t xml:space="preserve">Процент исполнения</t>
  </si>
  <si>
    <t xml:space="preserve">Администратор</t>
  </si>
  <si>
    <t xml:space="preserve">Код дохода</t>
  </si>
  <si>
    <t xml:space="preserve">Доходы бюджета - всего</t>
  </si>
  <si>
    <t xml:space="preserve">НАЛОГОВЫЕ И НЕНАЛОГОВЫЕ ДОХОДЫ</t>
  </si>
  <si>
    <t xml:space="preserve">182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НЕНАЛОГОВЫЕ ДОХОДЫ</t>
  </si>
  <si>
    <t xml:space="preserve">992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ДОХОДЫ ОТ ПРОДАЖИ МАТЕРИАЛЬНЫХ И НЕМАТЕРИАЛЬНЫХ АКТИВОВ</t>
  </si>
  <si>
    <t xml:space="preserve">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602510000043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сельских поселений</t>
  </si>
  <si>
    <t xml:space="preserve">20705000100000150</t>
  </si>
  <si>
    <t xml:space="preserve">20705030100000150</t>
  </si>
  <si>
    <t xml:space="preserve">Глава Гришковского сельского поселения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83" activeCellId="0" sqref="H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8.41"/>
    <col collapsed="false" customWidth="true" hidden="false" outlineLevel="0" max="3" min="3" style="0" width="21.99"/>
    <col collapsed="false" customWidth="true" hidden="true" outlineLevel="0" max="4" min="4" style="0" width="17.42"/>
    <col collapsed="false" customWidth="true" hidden="false" outlineLevel="0" max="5" min="5" style="0" width="17.28"/>
    <col collapsed="false" customWidth="true" hidden="true" outlineLevel="0" max="7" min="6" style="0" width="13.85"/>
    <col collapsed="false" customWidth="true" hidden="false" outlineLevel="0" max="8" min="8" style="0" width="15.99"/>
    <col collapsed="false" customWidth="true" hidden="false" outlineLevel="0" max="9" min="9" style="0" width="19.28"/>
  </cols>
  <sheetData>
    <row r="1" customFormat="false" ht="24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  <c r="J1" s="1"/>
    </row>
    <row r="2" customFormat="false" ht="24" hidden="false" customHeight="true" outlineLevel="0" collapsed="false">
      <c r="A2" s="1"/>
      <c r="B2" s="2"/>
      <c r="C2" s="3"/>
      <c r="D2" s="3"/>
      <c r="E2" s="4"/>
      <c r="F2" s="4"/>
      <c r="G2" s="4"/>
      <c r="H2" s="4"/>
      <c r="I2" s="4"/>
      <c r="J2" s="1"/>
    </row>
    <row r="3" customFormat="false" ht="19.5" hidden="false" customHeight="true" outlineLevel="0" collapsed="false">
      <c r="A3" s="1"/>
      <c r="B3" s="2"/>
      <c r="C3" s="3"/>
      <c r="D3" s="3"/>
      <c r="E3" s="5" t="s">
        <v>1</v>
      </c>
      <c r="F3" s="5"/>
      <c r="G3" s="5"/>
      <c r="H3" s="5"/>
      <c r="I3" s="5"/>
      <c r="J3" s="1"/>
    </row>
    <row r="4" customFormat="false" ht="18.75" hidden="false" customHeight="true" outlineLevel="0" collapsed="false">
      <c r="A4" s="1"/>
      <c r="B4" s="2"/>
      <c r="C4" s="6"/>
      <c r="D4" s="6"/>
      <c r="E4" s="7" t="s">
        <v>2</v>
      </c>
      <c r="F4" s="7"/>
      <c r="G4" s="7"/>
      <c r="H4" s="7"/>
      <c r="I4" s="7"/>
      <c r="J4" s="8"/>
    </row>
    <row r="5" customFormat="false" ht="37.5" hidden="false" customHeight="true" outlineLevel="0" collapsed="false">
      <c r="A5" s="1"/>
      <c r="B5" s="2"/>
      <c r="C5" s="3"/>
      <c r="D5" s="3"/>
      <c r="E5" s="5" t="s">
        <v>3</v>
      </c>
      <c r="F5" s="5"/>
      <c r="G5" s="5"/>
      <c r="H5" s="5"/>
      <c r="I5" s="5"/>
      <c r="J5" s="1"/>
    </row>
    <row r="6" customFormat="false" ht="18.75" hidden="false" customHeight="true" outlineLevel="0" collapsed="false">
      <c r="A6" s="9"/>
      <c r="B6" s="10"/>
      <c r="C6" s="11"/>
      <c r="D6" s="11"/>
      <c r="E6" s="12" t="s">
        <v>4</v>
      </c>
      <c r="F6" s="12"/>
      <c r="G6" s="12"/>
      <c r="H6" s="12"/>
      <c r="I6" s="12"/>
      <c r="J6" s="9"/>
    </row>
    <row r="7" customFormat="false" ht="14.25" hidden="false" customHeight="true" outlineLevel="0" collapsed="false">
      <c r="A7" s="9"/>
      <c r="B7" s="10"/>
      <c r="C7" s="13" t="s">
        <v>5</v>
      </c>
      <c r="D7" s="13"/>
      <c r="E7" s="13"/>
      <c r="F7" s="14"/>
      <c r="G7" s="14"/>
      <c r="H7" s="15"/>
      <c r="I7" s="15"/>
    </row>
    <row r="8" customFormat="false" ht="43.1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</row>
    <row r="9" customFormat="false" ht="15" hidden="false" customHeight="true" outlineLevel="0" collapsed="false">
      <c r="A9" s="17"/>
      <c r="B9" s="18"/>
      <c r="C9" s="18"/>
      <c r="D9" s="18"/>
      <c r="E9" s="18"/>
      <c r="F9" s="15"/>
      <c r="G9" s="15"/>
      <c r="H9" s="15"/>
      <c r="I9" s="14" t="s">
        <v>7</v>
      </c>
    </row>
    <row r="10" customFormat="false" ht="27.75" hidden="false" customHeight="true" outlineLevel="0" collapsed="false">
      <c r="A10" s="19" t="s">
        <v>8</v>
      </c>
      <c r="B10" s="19" t="s">
        <v>9</v>
      </c>
      <c r="C10" s="19"/>
      <c r="D10" s="19" t="s">
        <v>10</v>
      </c>
      <c r="E10" s="19" t="s">
        <v>11</v>
      </c>
      <c r="F10" s="19" t="s">
        <v>10</v>
      </c>
      <c r="G10" s="19"/>
      <c r="H10" s="19" t="s">
        <v>12</v>
      </c>
      <c r="I10" s="19" t="s">
        <v>13</v>
      </c>
    </row>
    <row r="11" customFormat="false" ht="28.15" hidden="false" customHeight="true" outlineLevel="0" collapsed="false">
      <c r="A11" s="19"/>
      <c r="B11" s="19" t="s">
        <v>14</v>
      </c>
      <c r="C11" s="20" t="s">
        <v>15</v>
      </c>
      <c r="D11" s="19"/>
      <c r="E11" s="19"/>
      <c r="F11" s="19"/>
      <c r="G11" s="19"/>
      <c r="H11" s="19"/>
      <c r="I11" s="19"/>
    </row>
    <row r="12" customFormat="false" ht="15.75" hidden="false" customHeight="false" outlineLevel="0" collapsed="false">
      <c r="A12" s="21" t="s">
        <v>16</v>
      </c>
      <c r="B12" s="22"/>
      <c r="C12" s="22"/>
      <c r="D12" s="23" t="n">
        <v>16112500</v>
      </c>
      <c r="E12" s="23" t="n">
        <f aca="false">E13+E64</f>
        <v>11359.2</v>
      </c>
      <c r="F12" s="23" t="n">
        <v>16223615.03</v>
      </c>
      <c r="G12" s="23" t="n">
        <v>16223615.03</v>
      </c>
      <c r="H12" s="23" t="n">
        <f aca="false">H13+H64</f>
        <v>11539.3</v>
      </c>
      <c r="I12" s="24" t="n">
        <f aca="false">H12/E12*100</f>
        <v>101.585498978801</v>
      </c>
    </row>
    <row r="13" customFormat="false" ht="15.75" hidden="false" customHeight="false" outlineLevel="0" collapsed="false">
      <c r="A13" s="21" t="s">
        <v>17</v>
      </c>
      <c r="B13" s="25" t="s">
        <v>18</v>
      </c>
      <c r="C13" s="25" t="s">
        <v>19</v>
      </c>
      <c r="D13" s="26" t="n">
        <v>5197900</v>
      </c>
      <c r="E13" s="23" t="n">
        <f aca="false">E14+E20+E30+E34+E45</f>
        <v>5712.5</v>
      </c>
      <c r="F13" s="26" t="n">
        <v>5308694.73</v>
      </c>
      <c r="G13" s="26" t="n">
        <v>5308694.73</v>
      </c>
      <c r="H13" s="23" t="n">
        <f aca="false">H14+H20+H30+H34+H45</f>
        <v>5892.5</v>
      </c>
      <c r="I13" s="24" t="n">
        <f aca="false">H13/E13*100</f>
        <v>103.150984682713</v>
      </c>
    </row>
    <row r="14" customFormat="false" ht="15.75" hidden="false" customHeight="false" outlineLevel="0" collapsed="false">
      <c r="A14" s="21" t="s">
        <v>20</v>
      </c>
      <c r="B14" s="25" t="s">
        <v>18</v>
      </c>
      <c r="C14" s="25" t="s">
        <v>21</v>
      </c>
      <c r="D14" s="26" t="n">
        <v>370000</v>
      </c>
      <c r="E14" s="23" t="n">
        <f aca="false">E15</f>
        <v>450</v>
      </c>
      <c r="F14" s="26" t="n">
        <v>396773.16</v>
      </c>
      <c r="G14" s="26" t="n">
        <v>396773.16</v>
      </c>
      <c r="H14" s="23" t="n">
        <f aca="false">H15</f>
        <v>533.3</v>
      </c>
      <c r="I14" s="24" t="n">
        <f aca="false">H14/E14*100</f>
        <v>118.511111111111</v>
      </c>
    </row>
    <row r="15" customFormat="false" ht="15.75" hidden="false" customHeight="false" outlineLevel="0" collapsed="false">
      <c r="A15" s="21" t="s">
        <v>22</v>
      </c>
      <c r="B15" s="25" t="s">
        <v>18</v>
      </c>
      <c r="C15" s="25" t="s">
        <v>23</v>
      </c>
      <c r="D15" s="26" t="n">
        <v>370000</v>
      </c>
      <c r="E15" s="23" t="n">
        <f aca="false">E16+E18</f>
        <v>450</v>
      </c>
      <c r="F15" s="26" t="n">
        <v>396773.16</v>
      </c>
      <c r="G15" s="26" t="n">
        <v>396773.16</v>
      </c>
      <c r="H15" s="23" t="n">
        <f aca="false">H16+H18</f>
        <v>533.3</v>
      </c>
      <c r="I15" s="24" t="n">
        <f aca="false">H15/E15*100</f>
        <v>118.511111111111</v>
      </c>
    </row>
    <row r="16" customFormat="false" ht="65.25" hidden="false" customHeight="true" outlineLevel="0" collapsed="false">
      <c r="A16" s="27" t="s">
        <v>24</v>
      </c>
      <c r="B16" s="25" t="s">
        <v>18</v>
      </c>
      <c r="C16" s="25" t="s">
        <v>25</v>
      </c>
      <c r="D16" s="26" t="n">
        <v>344000</v>
      </c>
      <c r="E16" s="23" t="n">
        <v>407</v>
      </c>
      <c r="F16" s="26" t="n">
        <v>367573.67</v>
      </c>
      <c r="G16" s="26" t="n">
        <v>367573.67</v>
      </c>
      <c r="H16" s="23" t="n">
        <v>489.2</v>
      </c>
      <c r="I16" s="24" t="n">
        <f aca="false">H16/E16*100</f>
        <v>120.19656019656</v>
      </c>
    </row>
    <row r="17" customFormat="false" ht="141.75" hidden="false" customHeight="false" outlineLevel="0" collapsed="false">
      <c r="A17" s="27" t="s">
        <v>26</v>
      </c>
      <c r="B17" s="25" t="s">
        <v>18</v>
      </c>
      <c r="C17" s="25" t="s">
        <v>27</v>
      </c>
      <c r="D17" s="26" t="n">
        <v>344000</v>
      </c>
      <c r="E17" s="23" t="n">
        <v>407</v>
      </c>
      <c r="F17" s="26" t="n">
        <v>367448.95</v>
      </c>
      <c r="G17" s="26" t="n">
        <v>367448.95</v>
      </c>
      <c r="H17" s="23" t="n">
        <v>489.2</v>
      </c>
      <c r="I17" s="24" t="n">
        <f aca="false">H17/E17*100</f>
        <v>120.19656019656</v>
      </c>
    </row>
    <row r="18" customFormat="false" ht="30" hidden="false" customHeight="true" outlineLevel="0" collapsed="false">
      <c r="A18" s="21" t="s">
        <v>28</v>
      </c>
      <c r="B18" s="25" t="s">
        <v>18</v>
      </c>
      <c r="C18" s="25" t="s">
        <v>29</v>
      </c>
      <c r="D18" s="26" t="n">
        <v>26000</v>
      </c>
      <c r="E18" s="23" t="n">
        <v>43</v>
      </c>
      <c r="F18" s="26" t="n">
        <v>29193.64</v>
      </c>
      <c r="G18" s="26" t="n">
        <v>29193.64</v>
      </c>
      <c r="H18" s="23" t="n">
        <v>44.1</v>
      </c>
      <c r="I18" s="24" t="n">
        <f aca="false">H18/E18*100</f>
        <v>102.558139534884</v>
      </c>
    </row>
    <row r="19" customFormat="false" ht="78.75" hidden="false" customHeight="false" outlineLevel="0" collapsed="false">
      <c r="A19" s="21" t="s">
        <v>30</v>
      </c>
      <c r="B19" s="25" t="s">
        <v>18</v>
      </c>
      <c r="C19" s="25" t="s">
        <v>31</v>
      </c>
      <c r="D19" s="26" t="n">
        <v>26000</v>
      </c>
      <c r="E19" s="23" t="n">
        <v>43</v>
      </c>
      <c r="F19" s="26" t="n">
        <v>28968.64</v>
      </c>
      <c r="G19" s="26" t="n">
        <v>28968.64</v>
      </c>
      <c r="H19" s="23" t="n">
        <v>44.1</v>
      </c>
      <c r="I19" s="24" t="n">
        <f aca="false">H19/E19*100</f>
        <v>102.558139534884</v>
      </c>
    </row>
    <row r="20" customFormat="false" ht="31.5" hidden="false" customHeight="false" outlineLevel="0" collapsed="false">
      <c r="A20" s="21" t="s">
        <v>32</v>
      </c>
      <c r="B20" s="25" t="s">
        <v>18</v>
      </c>
      <c r="C20" s="25" t="s">
        <v>33</v>
      </c>
      <c r="D20" s="26" t="n">
        <v>1735600</v>
      </c>
      <c r="E20" s="23" t="n">
        <f aca="false">E21</f>
        <v>1846</v>
      </c>
      <c r="F20" s="26" t="n">
        <v>1845643.16</v>
      </c>
      <c r="G20" s="26" t="n">
        <v>1845643.16</v>
      </c>
      <c r="H20" s="23" t="n">
        <f aca="false">H21</f>
        <v>1856.1</v>
      </c>
      <c r="I20" s="24" t="n">
        <f aca="false">H20/E20*100</f>
        <v>100.547128927411</v>
      </c>
    </row>
    <row r="21" customFormat="false" ht="31.5" hidden="false" customHeight="false" outlineLevel="0" collapsed="false">
      <c r="A21" s="21" t="s">
        <v>34</v>
      </c>
      <c r="B21" s="25" t="s">
        <v>18</v>
      </c>
      <c r="C21" s="25" t="s">
        <v>35</v>
      </c>
      <c r="D21" s="26" t="n">
        <v>1735600</v>
      </c>
      <c r="E21" s="23" t="n">
        <f aca="false">E22+E24+E26+E28</f>
        <v>1846</v>
      </c>
      <c r="F21" s="26" t="n">
        <v>1845643.16</v>
      </c>
      <c r="G21" s="26" t="n">
        <v>1845643.16</v>
      </c>
      <c r="H21" s="23" t="n">
        <f aca="false">H22+H24+H26+H28</f>
        <v>1856.1</v>
      </c>
      <c r="I21" s="24" t="n">
        <f aca="false">H21/E21*100</f>
        <v>100.547128927411</v>
      </c>
    </row>
    <row r="22" customFormat="false" ht="78.75" hidden="false" customHeight="false" outlineLevel="0" collapsed="false">
      <c r="A22" s="28" t="s">
        <v>36</v>
      </c>
      <c r="B22" s="25" t="s">
        <v>18</v>
      </c>
      <c r="C22" s="25" t="s">
        <v>37</v>
      </c>
      <c r="D22" s="26" t="n">
        <v>881000</v>
      </c>
      <c r="E22" s="23" t="n">
        <v>956</v>
      </c>
      <c r="F22" s="26" t="n">
        <v>956328.32</v>
      </c>
      <c r="G22" s="26" t="n">
        <v>956328.32</v>
      </c>
      <c r="H22" s="23" t="n">
        <v>958.8</v>
      </c>
      <c r="I22" s="24" t="n">
        <f aca="false">H22/E22*100</f>
        <v>100.292887029289</v>
      </c>
    </row>
    <row r="23" customFormat="false" ht="110.25" hidden="false" customHeight="false" outlineLevel="0" collapsed="false">
      <c r="A23" s="29" t="s">
        <v>38</v>
      </c>
      <c r="B23" s="25" t="s">
        <v>18</v>
      </c>
      <c r="C23" s="25" t="s">
        <v>39</v>
      </c>
      <c r="D23" s="26" t="n">
        <v>881000</v>
      </c>
      <c r="E23" s="23" t="n">
        <v>956</v>
      </c>
      <c r="F23" s="26" t="n">
        <v>956328.32</v>
      </c>
      <c r="G23" s="26" t="n">
        <v>956328.32</v>
      </c>
      <c r="H23" s="23" t="n">
        <v>958.8</v>
      </c>
      <c r="I23" s="24" t="n">
        <f aca="false">H23/E23*100</f>
        <v>100.292887029289</v>
      </c>
    </row>
    <row r="24" customFormat="false" ht="94.5" hidden="false" customHeight="false" outlineLevel="0" collapsed="false">
      <c r="A24" s="29" t="s">
        <v>40</v>
      </c>
      <c r="B24" s="25" t="s">
        <v>18</v>
      </c>
      <c r="C24" s="25" t="s">
        <v>41</v>
      </c>
      <c r="D24" s="26" t="n">
        <v>5200</v>
      </c>
      <c r="E24" s="23" t="n">
        <v>4.6</v>
      </c>
      <c r="F24" s="26" t="n">
        <v>4994.81</v>
      </c>
      <c r="G24" s="26" t="n">
        <v>4994.81</v>
      </c>
      <c r="H24" s="23" t="n">
        <v>5.5</v>
      </c>
      <c r="I24" s="24" t="n">
        <f aca="false">H24/E24*100</f>
        <v>119.565217391304</v>
      </c>
    </row>
    <row r="25" customFormat="false" ht="126" hidden="false" customHeight="false" outlineLevel="0" collapsed="false">
      <c r="A25" s="29" t="s">
        <v>42</v>
      </c>
      <c r="B25" s="25" t="s">
        <v>18</v>
      </c>
      <c r="C25" s="25" t="s">
        <v>43</v>
      </c>
      <c r="D25" s="26" t="n">
        <v>5200</v>
      </c>
      <c r="E25" s="23" t="n">
        <v>4.6</v>
      </c>
      <c r="F25" s="26" t="n">
        <v>4994.81</v>
      </c>
      <c r="G25" s="26" t="n">
        <v>4994.81</v>
      </c>
      <c r="H25" s="23" t="n">
        <v>5.5</v>
      </c>
      <c r="I25" s="24" t="n">
        <f aca="false">H25/E25*100</f>
        <v>119.565217391304</v>
      </c>
    </row>
    <row r="26" customFormat="false" ht="78.75" hidden="false" customHeight="false" outlineLevel="0" collapsed="false">
      <c r="A26" s="28" t="s">
        <v>44</v>
      </c>
      <c r="B26" s="25" t="s">
        <v>18</v>
      </c>
      <c r="C26" s="25" t="s">
        <v>45</v>
      </c>
      <c r="D26" s="26" t="n">
        <v>948400</v>
      </c>
      <c r="E26" s="23" t="n">
        <v>1004.4</v>
      </c>
      <c r="F26" s="26" t="n">
        <v>988439.93</v>
      </c>
      <c r="G26" s="26" t="n">
        <v>988439.93</v>
      </c>
      <c r="H26" s="23" t="n">
        <v>996</v>
      </c>
      <c r="I26" s="24" t="n">
        <f aca="false">H26/E26*100</f>
        <v>99.1636798088411</v>
      </c>
    </row>
    <row r="27" customFormat="false" ht="126" hidden="false" customHeight="false" outlineLevel="0" collapsed="false">
      <c r="A27" s="29" t="s">
        <v>46</v>
      </c>
      <c r="B27" s="25" t="s">
        <v>18</v>
      </c>
      <c r="C27" s="25" t="s">
        <v>47</v>
      </c>
      <c r="D27" s="26" t="n">
        <v>948400</v>
      </c>
      <c r="E27" s="23" t="n">
        <v>1004.4</v>
      </c>
      <c r="F27" s="26" t="n">
        <v>988439.93</v>
      </c>
      <c r="G27" s="26" t="n">
        <v>988439.93</v>
      </c>
      <c r="H27" s="23" t="n">
        <v>996</v>
      </c>
      <c r="I27" s="24" t="n">
        <f aca="false">H27/E27*100</f>
        <v>99.1636798088411</v>
      </c>
    </row>
    <row r="28" customFormat="false" ht="78.75" hidden="false" customHeight="false" outlineLevel="0" collapsed="false">
      <c r="A28" s="28" t="s">
        <v>48</v>
      </c>
      <c r="B28" s="25" t="s">
        <v>18</v>
      </c>
      <c r="C28" s="25" t="s">
        <v>49</v>
      </c>
      <c r="D28" s="26" t="n">
        <v>-99000</v>
      </c>
      <c r="E28" s="23" t="n">
        <v>-119</v>
      </c>
      <c r="F28" s="26" t="n">
        <v>-104119.9</v>
      </c>
      <c r="G28" s="26" t="n">
        <v>-104119.9</v>
      </c>
      <c r="H28" s="23" t="n">
        <v>-104.2</v>
      </c>
      <c r="I28" s="24" t="n">
        <f aca="false">H28/E28*100</f>
        <v>87.563025210084</v>
      </c>
    </row>
    <row r="29" customFormat="false" ht="126" hidden="false" customHeight="false" outlineLevel="0" collapsed="false">
      <c r="A29" s="29" t="s">
        <v>50</v>
      </c>
      <c r="B29" s="25" t="s">
        <v>18</v>
      </c>
      <c r="C29" s="25" t="s">
        <v>51</v>
      </c>
      <c r="D29" s="26" t="n">
        <v>-99000</v>
      </c>
      <c r="E29" s="23" t="n">
        <v>-119</v>
      </c>
      <c r="F29" s="26" t="n">
        <v>-104119.9</v>
      </c>
      <c r="G29" s="26" t="n">
        <v>-104119.9</v>
      </c>
      <c r="H29" s="23" t="n">
        <v>-104.2</v>
      </c>
      <c r="I29" s="24" t="n">
        <f aca="false">H29/E29*100</f>
        <v>87.563025210084</v>
      </c>
    </row>
    <row r="30" customFormat="false" ht="15.75" hidden="false" customHeight="false" outlineLevel="0" collapsed="false">
      <c r="A30" s="28" t="s">
        <v>52</v>
      </c>
      <c r="B30" s="25" t="s">
        <v>18</v>
      </c>
      <c r="C30" s="25" t="s">
        <v>53</v>
      </c>
      <c r="D30" s="26" t="n">
        <v>1964700</v>
      </c>
      <c r="E30" s="23" t="n">
        <v>558</v>
      </c>
      <c r="F30" s="26" t="n">
        <v>1964892.49</v>
      </c>
      <c r="G30" s="26" t="n">
        <v>1964892.49</v>
      </c>
      <c r="H30" s="23" t="n">
        <v>558</v>
      </c>
      <c r="I30" s="24" t="n">
        <f aca="false">H30/E30*100</f>
        <v>100</v>
      </c>
    </row>
    <row r="31" customFormat="false" ht="15.75" hidden="false" customHeight="false" outlineLevel="0" collapsed="false">
      <c r="A31" s="28" t="s">
        <v>54</v>
      </c>
      <c r="B31" s="25" t="s">
        <v>18</v>
      </c>
      <c r="C31" s="25" t="s">
        <v>55</v>
      </c>
      <c r="D31" s="26" t="n">
        <v>1964700</v>
      </c>
      <c r="E31" s="23" t="n">
        <v>558</v>
      </c>
      <c r="F31" s="26" t="n">
        <v>1964892.49</v>
      </c>
      <c r="G31" s="26" t="n">
        <v>1964892.49</v>
      </c>
      <c r="H31" s="23" t="n">
        <v>558</v>
      </c>
      <c r="I31" s="24" t="n">
        <f aca="false">H31/E31*100</f>
        <v>100</v>
      </c>
    </row>
    <row r="32" customFormat="false" ht="15.75" hidden="false" customHeight="false" outlineLevel="0" collapsed="false">
      <c r="A32" s="28" t="s">
        <v>54</v>
      </c>
      <c r="B32" s="25" t="s">
        <v>18</v>
      </c>
      <c r="C32" s="25" t="s">
        <v>56</v>
      </c>
      <c r="D32" s="26" t="n">
        <v>1964700</v>
      </c>
      <c r="E32" s="23" t="n">
        <v>558</v>
      </c>
      <c r="F32" s="26" t="n">
        <v>1964892.49</v>
      </c>
      <c r="G32" s="26" t="n">
        <v>1964892.49</v>
      </c>
      <c r="H32" s="23" t="n">
        <v>558</v>
      </c>
      <c r="I32" s="24" t="n">
        <f aca="false">H32/E32*100</f>
        <v>100</v>
      </c>
    </row>
    <row r="33" customFormat="false" ht="47.25" hidden="false" customHeight="false" outlineLevel="0" collapsed="false">
      <c r="A33" s="21" t="s">
        <v>57</v>
      </c>
      <c r="B33" s="25" t="s">
        <v>18</v>
      </c>
      <c r="C33" s="25" t="s">
        <v>58</v>
      </c>
      <c r="D33" s="26" t="n">
        <v>1964700</v>
      </c>
      <c r="E33" s="23" t="n">
        <v>558</v>
      </c>
      <c r="F33" s="26" t="n">
        <v>1964892.49</v>
      </c>
      <c r="G33" s="26" t="n">
        <v>1964892.49</v>
      </c>
      <c r="H33" s="23" t="n">
        <v>558</v>
      </c>
      <c r="I33" s="24" t="n">
        <f aca="false">H33/E33*100</f>
        <v>100</v>
      </c>
    </row>
    <row r="34" customFormat="false" ht="15.75" hidden="false" customHeight="false" outlineLevel="0" collapsed="false">
      <c r="A34" s="28" t="s">
        <v>59</v>
      </c>
      <c r="B34" s="25" t="s">
        <v>18</v>
      </c>
      <c r="C34" s="25" t="s">
        <v>60</v>
      </c>
      <c r="D34" s="26" t="n">
        <v>1127600</v>
      </c>
      <c r="E34" s="23" t="n">
        <f aca="false">E35+E38</f>
        <v>2075</v>
      </c>
      <c r="F34" s="26" t="n">
        <v>1101385.92</v>
      </c>
      <c r="G34" s="26" t="n">
        <v>1101385.92</v>
      </c>
      <c r="H34" s="23" t="n">
        <f aca="false">H35+H38</f>
        <v>2151.3</v>
      </c>
      <c r="I34" s="24" t="n">
        <f aca="false">H34/E34*100</f>
        <v>103.677108433735</v>
      </c>
    </row>
    <row r="35" customFormat="false" ht="15.75" hidden="false" customHeight="false" outlineLevel="0" collapsed="false">
      <c r="A35" s="28" t="s">
        <v>61</v>
      </c>
      <c r="B35" s="25" t="s">
        <v>18</v>
      </c>
      <c r="C35" s="25" t="s">
        <v>62</v>
      </c>
      <c r="D35" s="26" t="n">
        <v>435600</v>
      </c>
      <c r="E35" s="23" t="n">
        <v>422</v>
      </c>
      <c r="F35" s="26" t="n">
        <v>484161.04</v>
      </c>
      <c r="G35" s="26" t="n">
        <v>484161.04</v>
      </c>
      <c r="H35" s="23" t="n">
        <v>430.8</v>
      </c>
      <c r="I35" s="24" t="n">
        <f aca="false">H35/E35*100</f>
        <v>102.085308056872</v>
      </c>
    </row>
    <row r="36" customFormat="false" ht="47.25" hidden="false" customHeight="false" outlineLevel="0" collapsed="false">
      <c r="A36" s="21" t="s">
        <v>63</v>
      </c>
      <c r="B36" s="25" t="s">
        <v>18</v>
      </c>
      <c r="C36" s="25" t="s">
        <v>64</v>
      </c>
      <c r="D36" s="26" t="n">
        <v>435600</v>
      </c>
      <c r="E36" s="23" t="n">
        <v>422</v>
      </c>
      <c r="F36" s="26" t="n">
        <v>484161.04</v>
      </c>
      <c r="G36" s="26" t="n">
        <v>484161.04</v>
      </c>
      <c r="H36" s="23" t="n">
        <v>430.8</v>
      </c>
      <c r="I36" s="24" t="n">
        <f aca="false">H36/E36*100</f>
        <v>102.085308056872</v>
      </c>
    </row>
    <row r="37" customFormat="false" ht="78.75" hidden="false" customHeight="false" outlineLevel="0" collapsed="false">
      <c r="A37" s="28" t="s">
        <v>65</v>
      </c>
      <c r="B37" s="25" t="s">
        <v>18</v>
      </c>
      <c r="C37" s="25" t="s">
        <v>66</v>
      </c>
      <c r="D37" s="26" t="n">
        <v>435600</v>
      </c>
      <c r="E37" s="23" t="n">
        <v>422</v>
      </c>
      <c r="F37" s="26" t="n">
        <v>484161.04</v>
      </c>
      <c r="G37" s="26" t="n">
        <v>484161.04</v>
      </c>
      <c r="H37" s="23" t="n">
        <v>430.8</v>
      </c>
      <c r="I37" s="24" t="n">
        <f aca="false">H37/E37*100</f>
        <v>102.085308056872</v>
      </c>
    </row>
    <row r="38" customFormat="false" ht="15.75" hidden="false" customHeight="false" outlineLevel="0" collapsed="false">
      <c r="A38" s="28" t="s">
        <v>67</v>
      </c>
      <c r="B38" s="25" t="s">
        <v>18</v>
      </c>
      <c r="C38" s="25" t="s">
        <v>68</v>
      </c>
      <c r="D38" s="26" t="n">
        <v>692000</v>
      </c>
      <c r="E38" s="23" t="n">
        <f aca="false">E39+E42</f>
        <v>1653</v>
      </c>
      <c r="F38" s="26" t="n">
        <v>617224.88</v>
      </c>
      <c r="G38" s="26" t="n">
        <v>617224.88</v>
      </c>
      <c r="H38" s="23" t="n">
        <f aca="false">H39+H42</f>
        <v>1720.5</v>
      </c>
      <c r="I38" s="24" t="n">
        <f aca="false">H38/E38*100</f>
        <v>104.083484573503</v>
      </c>
    </row>
    <row r="39" customFormat="false" ht="15.75" hidden="false" customHeight="false" outlineLevel="0" collapsed="false">
      <c r="A39" s="28" t="s">
        <v>69</v>
      </c>
      <c r="B39" s="25" t="s">
        <v>18</v>
      </c>
      <c r="C39" s="25" t="s">
        <v>70</v>
      </c>
      <c r="D39" s="26" t="n">
        <v>0</v>
      </c>
      <c r="E39" s="23" t="n">
        <v>883</v>
      </c>
      <c r="F39" s="26" t="n">
        <v>-101891.47</v>
      </c>
      <c r="G39" s="26" t="n">
        <v>-101891.47</v>
      </c>
      <c r="H39" s="23" t="n">
        <v>883.4</v>
      </c>
      <c r="I39" s="24" t="n">
        <v>100</v>
      </c>
    </row>
    <row r="40" customFormat="false" ht="31.5" hidden="false" customHeight="false" outlineLevel="0" collapsed="false">
      <c r="A40" s="28" t="s">
        <v>71</v>
      </c>
      <c r="B40" s="25" t="s">
        <v>18</v>
      </c>
      <c r="C40" s="25" t="s">
        <v>72</v>
      </c>
      <c r="D40" s="26" t="n">
        <v>0</v>
      </c>
      <c r="E40" s="23" t="n">
        <v>883</v>
      </c>
      <c r="F40" s="26" t="n">
        <v>-101891.47</v>
      </c>
      <c r="G40" s="26" t="n">
        <v>-101891.47</v>
      </c>
      <c r="H40" s="23" t="n">
        <v>883.4</v>
      </c>
      <c r="I40" s="24" t="n">
        <v>100</v>
      </c>
    </row>
    <row r="41" customFormat="false" ht="63" hidden="false" customHeight="false" outlineLevel="0" collapsed="false">
      <c r="A41" s="28" t="s">
        <v>73</v>
      </c>
      <c r="B41" s="25" t="s">
        <v>18</v>
      </c>
      <c r="C41" s="25" t="s">
        <v>74</v>
      </c>
      <c r="D41" s="26" t="n">
        <v>0</v>
      </c>
      <c r="E41" s="23" t="n">
        <v>883</v>
      </c>
      <c r="F41" s="26" t="n">
        <v>-101891.47</v>
      </c>
      <c r="G41" s="26" t="n">
        <v>-101891.47</v>
      </c>
      <c r="H41" s="23" t="n">
        <v>883.4</v>
      </c>
      <c r="I41" s="24" t="n">
        <v>100</v>
      </c>
    </row>
    <row r="42" customFormat="false" ht="15.75" hidden="false" customHeight="false" outlineLevel="0" collapsed="false">
      <c r="A42" s="28" t="s">
        <v>75</v>
      </c>
      <c r="B42" s="25" t="s">
        <v>18</v>
      </c>
      <c r="C42" s="25" t="s">
        <v>76</v>
      </c>
      <c r="D42" s="26" t="n">
        <v>692000</v>
      </c>
      <c r="E42" s="23" t="n">
        <v>770</v>
      </c>
      <c r="F42" s="26" t="n">
        <v>719116.35</v>
      </c>
      <c r="G42" s="26" t="n">
        <v>719116.35</v>
      </c>
      <c r="H42" s="23" t="n">
        <v>837.1</v>
      </c>
      <c r="I42" s="24" t="n">
        <f aca="false">H42/E42*100</f>
        <v>108.714285714286</v>
      </c>
    </row>
    <row r="43" customFormat="false" ht="31.5" hidden="false" customHeight="false" outlineLevel="0" collapsed="false">
      <c r="A43" s="28" t="s">
        <v>77</v>
      </c>
      <c r="B43" s="25" t="s">
        <v>18</v>
      </c>
      <c r="C43" s="25" t="s">
        <v>78</v>
      </c>
      <c r="D43" s="26" t="n">
        <v>692000</v>
      </c>
      <c r="E43" s="23" t="n">
        <v>770</v>
      </c>
      <c r="F43" s="26" t="n">
        <v>719116.35</v>
      </c>
      <c r="G43" s="26" t="n">
        <v>719116.35</v>
      </c>
      <c r="H43" s="23" t="n">
        <v>837.1</v>
      </c>
      <c r="I43" s="24" t="n">
        <f aca="false">H43/E43*100</f>
        <v>108.714285714286</v>
      </c>
    </row>
    <row r="44" customFormat="false" ht="63" hidden="false" customHeight="false" outlineLevel="0" collapsed="false">
      <c r="A44" s="28" t="s">
        <v>79</v>
      </c>
      <c r="B44" s="25" t="s">
        <v>18</v>
      </c>
      <c r="C44" s="25" t="s">
        <v>80</v>
      </c>
      <c r="D44" s="26" t="n">
        <v>692000</v>
      </c>
      <c r="E44" s="23" t="n">
        <v>770</v>
      </c>
      <c r="F44" s="26" t="n">
        <v>718116.35</v>
      </c>
      <c r="G44" s="26" t="n">
        <v>718116.35</v>
      </c>
      <c r="H44" s="23" t="n">
        <v>837.1</v>
      </c>
      <c r="I44" s="24" t="n">
        <f aca="false">H44/E44*100</f>
        <v>108.714285714286</v>
      </c>
    </row>
    <row r="45" customFormat="false" ht="0.75" hidden="false" customHeight="true" outlineLevel="0" collapsed="false">
      <c r="A45" s="28" t="s">
        <v>81</v>
      </c>
      <c r="B45" s="25" t="s">
        <v>82</v>
      </c>
      <c r="C45" s="25" t="s">
        <v>19</v>
      </c>
      <c r="D45" s="26" t="n">
        <v>281800</v>
      </c>
      <c r="E45" s="23" t="n">
        <f aca="false">E46+E50+E61+E57</f>
        <v>783.5</v>
      </c>
      <c r="F45" s="26" t="n">
        <v>282120.3</v>
      </c>
      <c r="G45" s="26" t="n">
        <v>282120.3</v>
      </c>
      <c r="H45" s="23" t="n">
        <f aca="false">H46+H50+H61+H57</f>
        <v>793.8</v>
      </c>
      <c r="I45" s="24" t="n">
        <f aca="false">H45/E45*100</f>
        <v>101.314613911934</v>
      </c>
    </row>
    <row r="46" customFormat="false" ht="47.25" hidden="false" customHeight="false" outlineLevel="0" collapsed="false">
      <c r="A46" s="28" t="s">
        <v>83</v>
      </c>
      <c r="B46" s="25" t="s">
        <v>82</v>
      </c>
      <c r="C46" s="25" t="s">
        <v>84</v>
      </c>
      <c r="D46" s="26" t="n">
        <v>210000</v>
      </c>
      <c r="E46" s="23" t="n">
        <v>180</v>
      </c>
      <c r="F46" s="26" t="n">
        <v>210034.4</v>
      </c>
      <c r="G46" s="26" t="n">
        <v>210034.4</v>
      </c>
      <c r="H46" s="23" t="n">
        <v>181.1</v>
      </c>
      <c r="I46" s="24" t="n">
        <f aca="false">H46/E46*100</f>
        <v>100.611111111111</v>
      </c>
    </row>
    <row r="47" customFormat="false" ht="66" hidden="false" customHeight="true" outlineLevel="0" collapsed="false">
      <c r="A47" s="30" t="s">
        <v>85</v>
      </c>
      <c r="B47" s="25" t="s">
        <v>82</v>
      </c>
      <c r="C47" s="25" t="s">
        <v>86</v>
      </c>
      <c r="D47" s="26" t="n">
        <v>210000</v>
      </c>
      <c r="E47" s="23" t="n">
        <v>180</v>
      </c>
      <c r="F47" s="26" t="n">
        <v>210034.4</v>
      </c>
      <c r="G47" s="26" t="n">
        <v>210034.4</v>
      </c>
      <c r="H47" s="23" t="n">
        <v>181.1</v>
      </c>
      <c r="I47" s="24" t="n">
        <f aca="false">H47/E47*100</f>
        <v>100.611111111111</v>
      </c>
    </row>
    <row r="48" customFormat="false" ht="94.5" hidden="false" customHeight="false" outlineLevel="0" collapsed="false">
      <c r="A48" s="29" t="s">
        <v>87</v>
      </c>
      <c r="B48" s="25" t="s">
        <v>82</v>
      </c>
      <c r="C48" s="25" t="s">
        <v>88</v>
      </c>
      <c r="D48" s="26" t="n">
        <v>210000</v>
      </c>
      <c r="E48" s="23" t="n">
        <v>180</v>
      </c>
      <c r="F48" s="26" t="n">
        <v>210034.4</v>
      </c>
      <c r="G48" s="26" t="n">
        <v>210034.4</v>
      </c>
      <c r="H48" s="23" t="n">
        <v>181.1</v>
      </c>
      <c r="I48" s="24" t="n">
        <f aca="false">H48/E48*100</f>
        <v>100.611111111111</v>
      </c>
    </row>
    <row r="49" customFormat="false" ht="78.75" hidden="false" customHeight="false" outlineLevel="0" collapsed="false">
      <c r="A49" s="28" t="s">
        <v>89</v>
      </c>
      <c r="B49" s="25" t="s">
        <v>82</v>
      </c>
      <c r="C49" s="25" t="s">
        <v>90</v>
      </c>
      <c r="D49" s="26" t="n">
        <v>210000</v>
      </c>
      <c r="E49" s="23" t="n">
        <v>180</v>
      </c>
      <c r="F49" s="26" t="n">
        <v>210034.4</v>
      </c>
      <c r="G49" s="26" t="n">
        <v>210034.4</v>
      </c>
      <c r="H49" s="23" t="n">
        <v>181.1</v>
      </c>
      <c r="I49" s="24" t="n">
        <f aca="false">H49/E49*100</f>
        <v>100.611111111111</v>
      </c>
    </row>
    <row r="50" customFormat="false" ht="31.5" hidden="false" customHeight="false" outlineLevel="0" collapsed="false">
      <c r="A50" s="28" t="s">
        <v>91</v>
      </c>
      <c r="B50" s="25" t="s">
        <v>82</v>
      </c>
      <c r="C50" s="25" t="s">
        <v>92</v>
      </c>
      <c r="D50" s="26" t="n">
        <v>68800</v>
      </c>
      <c r="E50" s="23" t="n">
        <f aca="false">E51+E54</f>
        <v>65.5</v>
      </c>
      <c r="F50" s="26" t="n">
        <v>69085.9</v>
      </c>
      <c r="G50" s="26" t="n">
        <v>69085.9</v>
      </c>
      <c r="H50" s="23" t="n">
        <f aca="false">H51+H54</f>
        <v>73.7</v>
      </c>
      <c r="I50" s="24" t="n">
        <f aca="false">H50/E50*100</f>
        <v>112.519083969466</v>
      </c>
    </row>
    <row r="51" customFormat="false" ht="15.75" hidden="false" customHeight="false" outlineLevel="0" collapsed="false">
      <c r="A51" s="28" t="s">
        <v>93</v>
      </c>
      <c r="B51" s="25" t="s">
        <v>82</v>
      </c>
      <c r="C51" s="25" t="s">
        <v>94</v>
      </c>
      <c r="D51" s="26" t="n">
        <v>40800</v>
      </c>
      <c r="E51" s="23" t="n">
        <v>28.6</v>
      </c>
      <c r="F51" s="26" t="n">
        <v>40863</v>
      </c>
      <c r="G51" s="26" t="n">
        <v>40863</v>
      </c>
      <c r="H51" s="23" t="n">
        <v>28.7</v>
      </c>
      <c r="I51" s="24" t="n">
        <f aca="false">H51/E51*100</f>
        <v>100.34965034965</v>
      </c>
    </row>
    <row r="52" customFormat="false" ht="15.75" hidden="false" customHeight="false" outlineLevel="0" collapsed="false">
      <c r="A52" s="28" t="s">
        <v>95</v>
      </c>
      <c r="B52" s="25" t="s">
        <v>82</v>
      </c>
      <c r="C52" s="25" t="s">
        <v>96</v>
      </c>
      <c r="D52" s="26" t="n">
        <v>40800</v>
      </c>
      <c r="E52" s="23" t="n">
        <v>28.6</v>
      </c>
      <c r="F52" s="26" t="n">
        <v>40863</v>
      </c>
      <c r="G52" s="26" t="n">
        <v>40863</v>
      </c>
      <c r="H52" s="23" t="n">
        <v>28.7</v>
      </c>
      <c r="I52" s="24" t="n">
        <f aca="false">H52/E52*100</f>
        <v>100.34965034965</v>
      </c>
    </row>
    <row r="53" customFormat="false" ht="31.5" hidden="false" customHeight="false" outlineLevel="0" collapsed="false">
      <c r="A53" s="28" t="s">
        <v>97</v>
      </c>
      <c r="B53" s="25" t="s">
        <v>82</v>
      </c>
      <c r="C53" s="25" t="s">
        <v>98</v>
      </c>
      <c r="D53" s="26" t="n">
        <v>40800</v>
      </c>
      <c r="E53" s="23" t="n">
        <v>28.6</v>
      </c>
      <c r="F53" s="26" t="n">
        <v>40863</v>
      </c>
      <c r="G53" s="26" t="n">
        <v>40863</v>
      </c>
      <c r="H53" s="23" t="n">
        <v>28.7</v>
      </c>
      <c r="I53" s="24" t="n">
        <f aca="false">H53/E53*100</f>
        <v>100.34965034965</v>
      </c>
    </row>
    <row r="54" customFormat="false" ht="15.75" hidden="false" customHeight="false" outlineLevel="0" collapsed="false">
      <c r="A54" s="28" t="s">
        <v>99</v>
      </c>
      <c r="B54" s="25" t="s">
        <v>82</v>
      </c>
      <c r="C54" s="25" t="s">
        <v>100</v>
      </c>
      <c r="D54" s="26" t="n">
        <v>28000</v>
      </c>
      <c r="E54" s="23" t="n">
        <v>36.9</v>
      </c>
      <c r="F54" s="26" t="n">
        <v>28222.9</v>
      </c>
      <c r="G54" s="26" t="n">
        <v>28222.9</v>
      </c>
      <c r="H54" s="23" t="n">
        <v>45</v>
      </c>
      <c r="I54" s="24" t="n">
        <f aca="false">H54/E54*100</f>
        <v>121.951219512195</v>
      </c>
    </row>
    <row r="55" customFormat="false" ht="31.5" hidden="false" customHeight="false" outlineLevel="0" collapsed="false">
      <c r="A55" s="28" t="s">
        <v>101</v>
      </c>
      <c r="B55" s="25" t="s">
        <v>82</v>
      </c>
      <c r="C55" s="25" t="s">
        <v>102</v>
      </c>
      <c r="D55" s="26" t="n">
        <v>27500</v>
      </c>
      <c r="E55" s="23" t="n">
        <v>36.9</v>
      </c>
      <c r="F55" s="26" t="n">
        <v>27672.1</v>
      </c>
      <c r="G55" s="26" t="n">
        <v>27672.1</v>
      </c>
      <c r="H55" s="23" t="n">
        <v>45</v>
      </c>
      <c r="I55" s="24" t="n">
        <f aca="false">H55/E55*100</f>
        <v>121.951219512195</v>
      </c>
    </row>
    <row r="56" customFormat="false" ht="47.25" hidden="false" customHeight="false" outlineLevel="0" collapsed="false">
      <c r="A56" s="28" t="s">
        <v>103</v>
      </c>
      <c r="B56" s="25" t="s">
        <v>82</v>
      </c>
      <c r="C56" s="25" t="s">
        <v>104</v>
      </c>
      <c r="D56" s="26" t="n">
        <v>27500</v>
      </c>
      <c r="E56" s="23" t="n">
        <v>36.9</v>
      </c>
      <c r="F56" s="26" t="n">
        <v>27672.1</v>
      </c>
      <c r="G56" s="26" t="n">
        <v>27672.1</v>
      </c>
      <c r="H56" s="23" t="n">
        <v>45</v>
      </c>
      <c r="I56" s="24" t="n">
        <f aca="false">H56/E56*100</f>
        <v>121.951219512195</v>
      </c>
    </row>
    <row r="57" customFormat="false" ht="31.5" hidden="false" customHeight="true" outlineLevel="0" collapsed="false">
      <c r="A57" s="31" t="s">
        <v>105</v>
      </c>
      <c r="B57" s="25" t="s">
        <v>82</v>
      </c>
      <c r="C57" s="32" t="s">
        <v>106</v>
      </c>
      <c r="D57" s="32"/>
      <c r="E57" s="23" t="n">
        <v>535</v>
      </c>
      <c r="F57" s="26"/>
      <c r="G57" s="26"/>
      <c r="H57" s="23" t="n">
        <v>536</v>
      </c>
      <c r="I57" s="24" t="n">
        <f aca="false">H57/E57*100</f>
        <v>100.18691588785</v>
      </c>
    </row>
    <row r="58" customFormat="false" ht="31.5" hidden="false" customHeight="true" outlineLevel="0" collapsed="false">
      <c r="A58" s="31" t="s">
        <v>107</v>
      </c>
      <c r="B58" s="25" t="s">
        <v>82</v>
      </c>
      <c r="C58" s="32" t="s">
        <v>108</v>
      </c>
      <c r="D58" s="32"/>
      <c r="E58" s="23" t="n">
        <v>535</v>
      </c>
      <c r="F58" s="26"/>
      <c r="G58" s="26"/>
      <c r="H58" s="23" t="n">
        <v>536</v>
      </c>
      <c r="I58" s="24" t="n">
        <f aca="false">H58/E58*100</f>
        <v>100.18691588785</v>
      </c>
    </row>
    <row r="59" customFormat="false" ht="47.25" hidden="false" customHeight="true" outlineLevel="0" collapsed="false">
      <c r="A59" s="31" t="s">
        <v>109</v>
      </c>
      <c r="B59" s="25" t="s">
        <v>82</v>
      </c>
      <c r="C59" s="32" t="s">
        <v>110</v>
      </c>
      <c r="D59" s="32"/>
      <c r="E59" s="23" t="n">
        <v>535</v>
      </c>
      <c r="F59" s="26"/>
      <c r="G59" s="26"/>
      <c r="H59" s="23" t="n">
        <v>536</v>
      </c>
      <c r="I59" s="24" t="n">
        <f aca="false">H59/E59*100</f>
        <v>100.18691588785</v>
      </c>
    </row>
    <row r="60" customFormat="false" ht="63" hidden="false" customHeight="true" outlineLevel="0" collapsed="false">
      <c r="A60" s="31" t="s">
        <v>111</v>
      </c>
      <c r="B60" s="25" t="s">
        <v>82</v>
      </c>
      <c r="C60" s="32" t="s">
        <v>112</v>
      </c>
      <c r="D60" s="32"/>
      <c r="E60" s="23" t="n">
        <v>535</v>
      </c>
      <c r="F60" s="26"/>
      <c r="G60" s="26"/>
      <c r="H60" s="23" t="n">
        <v>536</v>
      </c>
      <c r="I60" s="24" t="n">
        <f aca="false">H60/E60*100</f>
        <v>100.18691588785</v>
      </c>
    </row>
    <row r="61" customFormat="false" ht="15.75" hidden="false" customHeight="false" outlineLevel="0" collapsed="false">
      <c r="A61" s="28" t="s">
        <v>113</v>
      </c>
      <c r="B61" s="25" t="s">
        <v>82</v>
      </c>
      <c r="C61" s="25" t="s">
        <v>114</v>
      </c>
      <c r="D61" s="26" t="n">
        <v>3000</v>
      </c>
      <c r="E61" s="23" t="n">
        <f aca="false">D61/1000</f>
        <v>3</v>
      </c>
      <c r="F61" s="26" t="n">
        <v>3000</v>
      </c>
      <c r="G61" s="26" t="n">
        <v>3000</v>
      </c>
      <c r="H61" s="23" t="n">
        <f aca="false">G61/1000</f>
        <v>3</v>
      </c>
      <c r="I61" s="24" t="n">
        <f aca="false">H61/E61*100</f>
        <v>100</v>
      </c>
    </row>
    <row r="62" customFormat="false" ht="47.25" hidden="false" customHeight="false" outlineLevel="0" collapsed="false">
      <c r="A62" s="28" t="s">
        <v>115</v>
      </c>
      <c r="B62" s="25" t="s">
        <v>82</v>
      </c>
      <c r="C62" s="25" t="s">
        <v>116</v>
      </c>
      <c r="D62" s="26" t="n">
        <v>3000</v>
      </c>
      <c r="E62" s="23" t="n">
        <f aca="false">D62/1000</f>
        <v>3</v>
      </c>
      <c r="F62" s="26" t="n">
        <v>3000</v>
      </c>
      <c r="G62" s="26" t="n">
        <v>3000</v>
      </c>
      <c r="H62" s="23" t="n">
        <f aca="false">G62/1000</f>
        <v>3</v>
      </c>
      <c r="I62" s="24" t="n">
        <f aca="false">H62/E62*100</f>
        <v>100</v>
      </c>
    </row>
    <row r="63" customFormat="false" ht="63" hidden="false" customHeight="false" outlineLevel="0" collapsed="false">
      <c r="A63" s="28" t="s">
        <v>117</v>
      </c>
      <c r="B63" s="25" t="s">
        <v>82</v>
      </c>
      <c r="C63" s="25" t="s">
        <v>118</v>
      </c>
      <c r="D63" s="26" t="n">
        <v>3000</v>
      </c>
      <c r="E63" s="23" t="n">
        <f aca="false">D63/1000</f>
        <v>3</v>
      </c>
      <c r="F63" s="26" t="n">
        <v>3000</v>
      </c>
      <c r="G63" s="26" t="n">
        <v>3000</v>
      </c>
      <c r="H63" s="23" t="n">
        <f aca="false">G63/1000</f>
        <v>3</v>
      </c>
      <c r="I63" s="24" t="n">
        <f aca="false">H63/E63*100</f>
        <v>100</v>
      </c>
    </row>
    <row r="64" customFormat="false" ht="15.75" hidden="false" customHeight="false" outlineLevel="0" collapsed="false">
      <c r="A64" s="28" t="s">
        <v>119</v>
      </c>
      <c r="B64" s="25" t="s">
        <v>82</v>
      </c>
      <c r="C64" s="25" t="s">
        <v>120</v>
      </c>
      <c r="D64" s="26" t="n">
        <v>10632800</v>
      </c>
      <c r="E64" s="23" t="n">
        <f aca="false">E65+E79</f>
        <v>5646.7</v>
      </c>
      <c r="F64" s="26" t="n">
        <v>10632800</v>
      </c>
      <c r="G64" s="26" t="n">
        <v>10632800</v>
      </c>
      <c r="H64" s="23" t="n">
        <f aca="false">H65+H79</f>
        <v>5646.8</v>
      </c>
      <c r="I64" s="24" t="n">
        <f aca="false">H64/E64*100</f>
        <v>100.001770945862</v>
      </c>
    </row>
    <row r="65" customFormat="false" ht="47.25" hidden="false" customHeight="false" outlineLevel="0" collapsed="false">
      <c r="A65" s="28" t="s">
        <v>121</v>
      </c>
      <c r="B65" s="25" t="s">
        <v>82</v>
      </c>
      <c r="C65" s="25" t="s">
        <v>122</v>
      </c>
      <c r="D65" s="26" t="n">
        <v>10622800</v>
      </c>
      <c r="E65" s="23" t="n">
        <f aca="false">E66+E71+E76</f>
        <v>5640.7</v>
      </c>
      <c r="F65" s="26" t="n">
        <v>10622800</v>
      </c>
      <c r="G65" s="26" t="n">
        <v>10622800</v>
      </c>
      <c r="H65" s="23" t="n">
        <f aca="false">H66+H71+H76</f>
        <v>5640.7</v>
      </c>
      <c r="I65" s="24" t="n">
        <f aca="false">H65/E65*100</f>
        <v>100</v>
      </c>
    </row>
    <row r="66" customFormat="false" ht="31.5" hidden="false" customHeight="false" outlineLevel="0" collapsed="false">
      <c r="A66" s="28" t="s">
        <v>123</v>
      </c>
      <c r="B66" s="25" t="s">
        <v>82</v>
      </c>
      <c r="C66" s="25" t="s">
        <v>124</v>
      </c>
      <c r="D66" s="26" t="n">
        <v>6265700</v>
      </c>
      <c r="E66" s="23" t="n">
        <f aca="false">E67+E69</f>
        <v>4072.8</v>
      </c>
      <c r="F66" s="26" t="n">
        <v>6265700</v>
      </c>
      <c r="G66" s="26" t="n">
        <v>6265700</v>
      </c>
      <c r="H66" s="23" t="n">
        <f aca="false">H67+H69</f>
        <v>4072.8</v>
      </c>
      <c r="I66" s="24" t="n">
        <f aca="false">H66/E66*100</f>
        <v>100</v>
      </c>
    </row>
    <row r="67" customFormat="false" ht="15.75" hidden="false" customHeight="false" outlineLevel="0" collapsed="false">
      <c r="A67" s="28" t="s">
        <v>125</v>
      </c>
      <c r="B67" s="25" t="s">
        <v>82</v>
      </c>
      <c r="C67" s="25" t="s">
        <v>126</v>
      </c>
      <c r="D67" s="26" t="n">
        <v>3787100</v>
      </c>
      <c r="E67" s="23" t="n">
        <f aca="false">D67/1000</f>
        <v>3787.1</v>
      </c>
      <c r="F67" s="26" t="n">
        <v>3787100</v>
      </c>
      <c r="G67" s="26" t="n">
        <v>3787100</v>
      </c>
      <c r="H67" s="23" t="n">
        <f aca="false">G67/1000</f>
        <v>3787.1</v>
      </c>
      <c r="I67" s="24" t="n">
        <f aca="false">H67/E67*100</f>
        <v>100</v>
      </c>
    </row>
    <row r="68" customFormat="false" ht="47.25" hidden="false" customHeight="false" outlineLevel="0" collapsed="false">
      <c r="A68" s="28" t="s">
        <v>127</v>
      </c>
      <c r="B68" s="25" t="s">
        <v>82</v>
      </c>
      <c r="C68" s="25" t="s">
        <v>128</v>
      </c>
      <c r="D68" s="26" t="n">
        <v>3787100</v>
      </c>
      <c r="E68" s="23" t="n">
        <f aca="false">D68/1000</f>
        <v>3787.1</v>
      </c>
      <c r="F68" s="26" t="n">
        <v>3787100</v>
      </c>
      <c r="G68" s="26" t="n">
        <v>3787100</v>
      </c>
      <c r="H68" s="23" t="n">
        <f aca="false">G68/1000</f>
        <v>3787.1</v>
      </c>
      <c r="I68" s="24" t="n">
        <f aca="false">H68/E68*100</f>
        <v>100</v>
      </c>
    </row>
    <row r="69" customFormat="false" ht="47.25" hidden="false" customHeight="false" outlineLevel="0" collapsed="false">
      <c r="A69" s="28" t="s">
        <v>129</v>
      </c>
      <c r="B69" s="25" t="s">
        <v>82</v>
      </c>
      <c r="C69" s="25" t="s">
        <v>130</v>
      </c>
      <c r="D69" s="26" t="n">
        <v>1967300</v>
      </c>
      <c r="E69" s="23" t="n">
        <v>285.7</v>
      </c>
      <c r="F69" s="26" t="n">
        <v>1967300</v>
      </c>
      <c r="G69" s="26" t="n">
        <v>1967300</v>
      </c>
      <c r="H69" s="23" t="n">
        <v>285.7</v>
      </c>
      <c r="I69" s="24" t="n">
        <f aca="false">H69/E69*100</f>
        <v>100</v>
      </c>
    </row>
    <row r="70" customFormat="false" ht="47.25" hidden="false" customHeight="false" outlineLevel="0" collapsed="false">
      <c r="A70" s="28" t="s">
        <v>131</v>
      </c>
      <c r="B70" s="25" t="s">
        <v>82</v>
      </c>
      <c r="C70" s="25" t="s">
        <v>132</v>
      </c>
      <c r="D70" s="26" t="n">
        <v>1967300</v>
      </c>
      <c r="E70" s="23" t="n">
        <v>285.7</v>
      </c>
      <c r="F70" s="26" t="n">
        <v>1967300</v>
      </c>
      <c r="G70" s="26" t="n">
        <v>1967300</v>
      </c>
      <c r="H70" s="23" t="n">
        <v>285.7</v>
      </c>
      <c r="I70" s="24" t="n">
        <f aca="false">H70/E70*100</f>
        <v>100</v>
      </c>
    </row>
    <row r="71" customFormat="false" ht="31.5" hidden="false" customHeight="false" outlineLevel="0" collapsed="false">
      <c r="A71" s="21" t="s">
        <v>133</v>
      </c>
      <c r="B71" s="25" t="s">
        <v>82</v>
      </c>
      <c r="C71" s="25" t="s">
        <v>134</v>
      </c>
      <c r="D71" s="26" t="n">
        <v>122400</v>
      </c>
      <c r="E71" s="23" t="n">
        <f aca="false">E72+E74</f>
        <v>145.9</v>
      </c>
      <c r="F71" s="26" t="n">
        <v>122400</v>
      </c>
      <c r="G71" s="26" t="n">
        <v>122400</v>
      </c>
      <c r="H71" s="23" t="n">
        <f aca="false">H72+H74</f>
        <v>145.9</v>
      </c>
      <c r="I71" s="24" t="n">
        <f aca="false">H71/E71*100</f>
        <v>100</v>
      </c>
    </row>
    <row r="72" customFormat="false" ht="31.5" hidden="false" customHeight="false" outlineLevel="0" collapsed="false">
      <c r="A72" s="28" t="s">
        <v>135</v>
      </c>
      <c r="B72" s="25" t="s">
        <v>82</v>
      </c>
      <c r="C72" s="25" t="s">
        <v>136</v>
      </c>
      <c r="D72" s="26" t="n">
        <v>3800</v>
      </c>
      <c r="E72" s="23" t="n">
        <f aca="false">D72/1000</f>
        <v>3.8</v>
      </c>
      <c r="F72" s="26" t="n">
        <v>3800</v>
      </c>
      <c r="G72" s="26" t="n">
        <v>3800</v>
      </c>
      <c r="H72" s="23" t="n">
        <f aca="false">G72/1000</f>
        <v>3.8</v>
      </c>
      <c r="I72" s="24" t="n">
        <f aca="false">H72/E72*100</f>
        <v>100</v>
      </c>
    </row>
    <row r="73" customFormat="false" ht="31.5" hidden="false" customHeight="false" outlineLevel="0" collapsed="false">
      <c r="A73" s="28" t="s">
        <v>137</v>
      </c>
      <c r="B73" s="25" t="s">
        <v>82</v>
      </c>
      <c r="C73" s="25" t="s">
        <v>138</v>
      </c>
      <c r="D73" s="26" t="n">
        <v>3800</v>
      </c>
      <c r="E73" s="23" t="n">
        <f aca="false">D73/1000</f>
        <v>3.8</v>
      </c>
      <c r="F73" s="26" t="n">
        <v>3800</v>
      </c>
      <c r="G73" s="26" t="n">
        <v>3800</v>
      </c>
      <c r="H73" s="23" t="n">
        <f aca="false">G73/1000</f>
        <v>3.8</v>
      </c>
      <c r="I73" s="24" t="n">
        <f aca="false">H73/E73*100</f>
        <v>100</v>
      </c>
    </row>
    <row r="74" customFormat="false" ht="33" hidden="false" customHeight="true" outlineLevel="0" collapsed="false">
      <c r="A74" s="33" t="s">
        <v>139</v>
      </c>
      <c r="B74" s="25" t="s">
        <v>82</v>
      </c>
      <c r="C74" s="25" t="s">
        <v>140</v>
      </c>
      <c r="D74" s="26" t="n">
        <v>118600</v>
      </c>
      <c r="E74" s="23" t="n">
        <v>142.1</v>
      </c>
      <c r="F74" s="26" t="n">
        <v>118600</v>
      </c>
      <c r="G74" s="26" t="n">
        <v>118600</v>
      </c>
      <c r="H74" s="23" t="n">
        <v>142.1</v>
      </c>
      <c r="I74" s="24" t="n">
        <f aca="false">H74/E74*100</f>
        <v>100</v>
      </c>
    </row>
    <row r="75" customFormat="false" ht="63" hidden="false" customHeight="false" outlineLevel="0" collapsed="false">
      <c r="A75" s="28" t="s">
        <v>141</v>
      </c>
      <c r="B75" s="25" t="s">
        <v>82</v>
      </c>
      <c r="C75" s="25" t="s">
        <v>142</v>
      </c>
      <c r="D75" s="26" t="n">
        <v>118600</v>
      </c>
      <c r="E75" s="23" t="n">
        <v>142.1</v>
      </c>
      <c r="F75" s="26" t="n">
        <v>118600</v>
      </c>
      <c r="G75" s="26" t="n">
        <v>118600</v>
      </c>
      <c r="H75" s="23" t="n">
        <v>142.1</v>
      </c>
      <c r="I75" s="24" t="n">
        <f aca="false">H75/E75*100</f>
        <v>100</v>
      </c>
    </row>
    <row r="76" customFormat="false" ht="15.75" hidden="false" customHeight="false" outlineLevel="0" collapsed="false">
      <c r="A76" s="28" t="s">
        <v>143</v>
      </c>
      <c r="B76" s="25" t="s">
        <v>82</v>
      </c>
      <c r="C76" s="25" t="s">
        <v>144</v>
      </c>
      <c r="D76" s="26" t="n">
        <v>4234700</v>
      </c>
      <c r="E76" s="23" t="n">
        <v>1422</v>
      </c>
      <c r="F76" s="26" t="n">
        <v>4234700</v>
      </c>
      <c r="G76" s="26" t="n">
        <v>4234700</v>
      </c>
      <c r="H76" s="23" t="n">
        <v>1422</v>
      </c>
      <c r="I76" s="24" t="n">
        <f aca="false">H76/E76*100</f>
        <v>100</v>
      </c>
    </row>
    <row r="77" customFormat="false" ht="15.75" hidden="false" customHeight="false" outlineLevel="0" collapsed="false">
      <c r="A77" s="28" t="s">
        <v>145</v>
      </c>
      <c r="B77" s="25" t="s">
        <v>82</v>
      </c>
      <c r="C77" s="25" t="s">
        <v>146</v>
      </c>
      <c r="D77" s="26" t="n">
        <v>4234700</v>
      </c>
      <c r="E77" s="23" t="n">
        <v>1422</v>
      </c>
      <c r="F77" s="26" t="n">
        <v>4234700</v>
      </c>
      <c r="G77" s="26" t="n">
        <v>4234700</v>
      </c>
      <c r="H77" s="23" t="n">
        <v>1422</v>
      </c>
      <c r="I77" s="24" t="n">
        <f aca="false">H77/E77*100</f>
        <v>100</v>
      </c>
    </row>
    <row r="78" customFormat="false" ht="31.5" hidden="false" customHeight="false" outlineLevel="0" collapsed="false">
      <c r="A78" s="28" t="s">
        <v>147</v>
      </c>
      <c r="B78" s="25" t="s">
        <v>82</v>
      </c>
      <c r="C78" s="25" t="s">
        <v>148</v>
      </c>
      <c r="D78" s="26" t="n">
        <v>4234700</v>
      </c>
      <c r="E78" s="23" t="n">
        <v>1422</v>
      </c>
      <c r="F78" s="26" t="n">
        <v>4234700</v>
      </c>
      <c r="G78" s="26" t="n">
        <v>4234700</v>
      </c>
      <c r="H78" s="23" t="n">
        <v>1422</v>
      </c>
      <c r="I78" s="24" t="n">
        <f aca="false">H78/E78*100</f>
        <v>100</v>
      </c>
    </row>
    <row r="79" customFormat="false" ht="15.75" hidden="false" customHeight="false" outlineLevel="0" collapsed="false">
      <c r="A79" s="28" t="s">
        <v>149</v>
      </c>
      <c r="B79" s="25" t="s">
        <v>82</v>
      </c>
      <c r="C79" s="25" t="s">
        <v>150</v>
      </c>
      <c r="D79" s="26" t="n">
        <v>10000</v>
      </c>
      <c r="E79" s="23" t="n">
        <v>6</v>
      </c>
      <c r="F79" s="26" t="n">
        <v>10000</v>
      </c>
      <c r="G79" s="26" t="n">
        <v>10000</v>
      </c>
      <c r="H79" s="23" t="n">
        <v>6.1</v>
      </c>
      <c r="I79" s="24" t="n">
        <f aca="false">H79/E79*100</f>
        <v>101.666666666667</v>
      </c>
    </row>
    <row r="80" customFormat="false" ht="31.5" hidden="false" customHeight="false" outlineLevel="0" collapsed="false">
      <c r="A80" s="21" t="s">
        <v>151</v>
      </c>
      <c r="B80" s="25" t="s">
        <v>82</v>
      </c>
      <c r="C80" s="25" t="s">
        <v>152</v>
      </c>
      <c r="D80" s="26" t="n">
        <v>10000</v>
      </c>
      <c r="E80" s="23" t="n">
        <v>6</v>
      </c>
      <c r="F80" s="26" t="n">
        <v>10000</v>
      </c>
      <c r="G80" s="26" t="n">
        <v>10000</v>
      </c>
      <c r="H80" s="23" t="n">
        <v>6.1</v>
      </c>
      <c r="I80" s="24" t="n">
        <f aca="false">H80/E80*100</f>
        <v>101.666666666667</v>
      </c>
    </row>
    <row r="81" customFormat="false" ht="31.5" hidden="false" customHeight="false" outlineLevel="0" collapsed="false">
      <c r="A81" s="21" t="s">
        <v>151</v>
      </c>
      <c r="B81" s="25" t="s">
        <v>82</v>
      </c>
      <c r="C81" s="25" t="s">
        <v>153</v>
      </c>
      <c r="D81" s="26" t="n">
        <v>10000</v>
      </c>
      <c r="E81" s="23" t="n">
        <v>6</v>
      </c>
      <c r="F81" s="26" t="n">
        <v>10000</v>
      </c>
      <c r="G81" s="26" t="n">
        <v>10000</v>
      </c>
      <c r="H81" s="23" t="n">
        <v>6.1</v>
      </c>
      <c r="I81" s="24" t="n">
        <f aca="false">H81/E81*100</f>
        <v>101.666666666667</v>
      </c>
    </row>
    <row r="82" customFormat="false" ht="27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</row>
    <row r="83" customFormat="false" ht="42" hidden="false" customHeight="true" outlineLevel="0" collapsed="false">
      <c r="A83" s="34" t="s">
        <v>154</v>
      </c>
      <c r="B83" s="35"/>
      <c r="C83" s="35"/>
      <c r="D83" s="35"/>
      <c r="E83" s="35"/>
      <c r="F83" s="35"/>
      <c r="G83" s="35"/>
      <c r="H83" s="36" t="s">
        <v>155</v>
      </c>
      <c r="I83" s="35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</row>
  </sheetData>
  <mergeCells count="19">
    <mergeCell ref="E1:I1"/>
    <mergeCell ref="E2:I2"/>
    <mergeCell ref="E3:I3"/>
    <mergeCell ref="E4:I4"/>
    <mergeCell ref="E5:I5"/>
    <mergeCell ref="E6:I6"/>
    <mergeCell ref="C7:E7"/>
    <mergeCell ref="A8:I8"/>
    <mergeCell ref="A10:A11"/>
    <mergeCell ref="B10:C10"/>
    <mergeCell ref="D10:D11"/>
    <mergeCell ref="E10:E11"/>
    <mergeCell ref="F10:F11"/>
    <mergeCell ref="H10:H11"/>
    <mergeCell ref="I10:I11"/>
    <mergeCell ref="C57:D57"/>
    <mergeCell ref="C58:D58"/>
    <mergeCell ref="C59:D59"/>
    <mergeCell ref="C60:D60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5-04-17T16:37:09Z</cp:lastPrinted>
  <dcterms:modified xsi:type="dcterms:W3CDTF">2025-06-30T09:55:41Z</dcterms:modified>
  <cp:revision>0</cp:revision>
  <dc:subject/>
  <dc:title/>
</cp:coreProperties>
</file>