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 от 29 августа 2024 года  № 201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9 августа 2024 года  № 201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A22" activeCellId="0" sqref="A22: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9919.5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9919.5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9919.5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2041.6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2041.6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2041.6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08-30T06:39:22Z</dcterms:modified>
  <cp:revision>0</cp:revision>
  <dc:subject/>
  <dc:title/>
</cp:coreProperties>
</file>