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3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34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 от 29 августа 2024 года  № 201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 от 29 августа 2024 года  № 201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 от 29 августа 2024 года  № 201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 от 29 августа 2024 года  № 201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A24" activeCellId="0" sqref="A24:D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041.6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4636.2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901.6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1.8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1.8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38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38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48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5" zoomScalePageLayoutView="80" workbookViewId="0">
      <selection pane="topLeft" activeCell="A22" activeCellId="0" sqref="A22: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3</f>
        <v>12041.6</v>
      </c>
    </row>
    <row r="24" customFormat="false" ht="18.75" hidden="false" customHeight="false" outlineLevel="0" collapsed="false">
      <c r="A24" s="158" t="s">
        <v>316</v>
      </c>
      <c r="B24" s="159" t="s">
        <v>317</v>
      </c>
      <c r="C24" s="159"/>
      <c r="D24" s="160" t="n">
        <f aca="false">D25</f>
        <v>8000.6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000.6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68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120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6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6" t="s">
        <v>111</v>
      </c>
      <c r="B40" s="162" t="s">
        <v>332</v>
      </c>
      <c r="C40" s="162" t="n">
        <v>800</v>
      </c>
      <c r="D40" s="164" t="n">
        <v>25</v>
      </c>
    </row>
    <row r="41" customFormat="false" ht="21" hidden="false" customHeight="true" outlineLevel="0" collapsed="false">
      <c r="A41" s="166" t="s">
        <v>333</v>
      </c>
      <c r="B41" s="167" t="s">
        <v>334</v>
      </c>
      <c r="C41" s="167"/>
      <c r="D41" s="168" t="n">
        <v>30</v>
      </c>
    </row>
    <row r="42" customFormat="false" ht="24" hidden="false" customHeight="true" outlineLevel="0" collapsed="false">
      <c r="A42" s="166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6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6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6" t="s">
        <v>111</v>
      </c>
      <c r="B45" s="162" t="s">
        <v>335</v>
      </c>
      <c r="C45" s="162" t="n">
        <v>800</v>
      </c>
      <c r="D45" s="164" t="n">
        <v>0.2</v>
      </c>
    </row>
    <row r="46" customFormat="false" ht="21.75" hidden="false" customHeight="true" outlineLevel="0" collapsed="false">
      <c r="A46" s="166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6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6" t="s">
        <v>340</v>
      </c>
      <c r="B48" s="162" t="s">
        <v>339</v>
      </c>
      <c r="C48" s="162" t="n">
        <v>500</v>
      </c>
      <c r="D48" s="164" t="n">
        <v>29.5</v>
      </c>
    </row>
    <row r="49" s="170" customFormat="true" ht="22.5" hidden="false" customHeight="true" outlineLevel="0" collapsed="false">
      <c r="A49" s="166" t="s">
        <v>341</v>
      </c>
      <c r="B49" s="163" t="s">
        <v>342</v>
      </c>
      <c r="C49" s="163"/>
      <c r="D49" s="169" t="n">
        <v>29.5</v>
      </c>
    </row>
    <row r="50" s="170" customFormat="true" ht="37.5" hidden="false" customHeight="true" outlineLevel="0" collapsed="false">
      <c r="A50" s="161" t="s">
        <v>343</v>
      </c>
      <c r="B50" s="163" t="s">
        <v>344</v>
      </c>
      <c r="C50" s="163"/>
      <c r="D50" s="169" t="n">
        <v>29.5</v>
      </c>
    </row>
    <row r="51" s="170" customFormat="true" ht="18.75" hidden="false" customHeight="true" outlineLevel="0" collapsed="false">
      <c r="A51" s="171" t="s">
        <v>340</v>
      </c>
      <c r="B51" s="172" t="s">
        <v>344</v>
      </c>
      <c r="C51" s="172" t="n">
        <v>500</v>
      </c>
      <c r="D51" s="173" t="n">
        <v>29.5</v>
      </c>
    </row>
    <row r="52" s="170" customFormat="true" ht="35.25" hidden="false" customHeight="true" outlineLevel="0" collapsed="false">
      <c r="A52" s="171" t="s">
        <v>345</v>
      </c>
      <c r="B52" s="172" t="s">
        <v>346</v>
      </c>
      <c r="C52" s="172"/>
      <c r="D52" s="173" t="n">
        <v>4</v>
      </c>
    </row>
    <row r="53" s="170" customFormat="true" ht="37.5" hidden="false" customHeight="true" outlineLevel="0" collapsed="false">
      <c r="A53" s="171" t="s">
        <v>347</v>
      </c>
      <c r="B53" s="172" t="s">
        <v>348</v>
      </c>
      <c r="C53" s="172"/>
      <c r="D53" s="173" t="n">
        <v>2</v>
      </c>
    </row>
    <row r="54" customFormat="false" ht="36" hidden="false" customHeight="true" outlineLevel="0" collapsed="false">
      <c r="A54" s="166" t="s">
        <v>102</v>
      </c>
      <c r="B54" s="167" t="s">
        <v>348</v>
      </c>
      <c r="C54" s="167" t="n">
        <v>200</v>
      </c>
      <c r="D54" s="168" t="n">
        <v>2</v>
      </c>
    </row>
    <row r="55" customFormat="false" ht="18.75" hidden="false" customHeight="true" outlineLevel="0" collapsed="false">
      <c r="A55" s="166" t="s">
        <v>349</v>
      </c>
      <c r="B55" s="167" t="s">
        <v>350</v>
      </c>
      <c r="C55" s="167"/>
      <c r="D55" s="168" t="n">
        <v>2</v>
      </c>
    </row>
    <row r="56" customFormat="false" ht="37.5" hidden="false" customHeight="false" outlineLevel="0" collapsed="false">
      <c r="A56" s="166" t="s">
        <v>102</v>
      </c>
      <c r="B56" s="167" t="s">
        <v>350</v>
      </c>
      <c r="C56" s="167" t="n">
        <v>200</v>
      </c>
      <c r="D56" s="168" t="n">
        <v>2</v>
      </c>
    </row>
    <row r="57" customFormat="false" ht="18.75" hidden="false" customHeight="false" outlineLevel="0" collapsed="false">
      <c r="A57" s="174" t="s">
        <v>199</v>
      </c>
      <c r="B57" s="167" t="s">
        <v>351</v>
      </c>
      <c r="C57" s="167"/>
      <c r="D57" s="168" t="n">
        <v>2885.3</v>
      </c>
    </row>
    <row r="58" customFormat="false" ht="21" hidden="false" customHeight="true" outlineLevel="0" collapsed="false">
      <c r="A58" s="166" t="s">
        <v>352</v>
      </c>
      <c r="B58" s="167" t="s">
        <v>353</v>
      </c>
      <c r="C58" s="167"/>
      <c r="D58" s="168" t="n">
        <v>2885.3</v>
      </c>
    </row>
    <row r="59" customFormat="false" ht="36" hidden="false" customHeight="true" outlineLevel="0" collapsed="false">
      <c r="A59" s="166" t="s">
        <v>102</v>
      </c>
      <c r="B59" s="167" t="s">
        <v>353</v>
      </c>
      <c r="C59" s="167" t="n">
        <v>200</v>
      </c>
      <c r="D59" s="168" t="n">
        <v>2885.3</v>
      </c>
    </row>
    <row r="60" s="178" customFormat="true" ht="36" hidden="false" customHeight="true" outlineLevel="0" collapsed="false">
      <c r="A60" s="175" t="s">
        <v>354</v>
      </c>
      <c r="B60" s="176" t="s">
        <v>355</v>
      </c>
      <c r="C60" s="176"/>
      <c r="D60" s="177" t="n">
        <f aca="false">D62+D64+D66+D68+D70</f>
        <v>264.5</v>
      </c>
    </row>
    <row r="61" customFormat="false" ht="21.75" hidden="false" customHeight="true" outlineLevel="0" collapsed="false">
      <c r="A61" s="166" t="s">
        <v>356</v>
      </c>
      <c r="B61" s="167" t="s">
        <v>357</v>
      </c>
      <c r="C61" s="167"/>
      <c r="D61" s="168" t="n">
        <f aca="false">SUM(D62)</f>
        <v>61.5</v>
      </c>
    </row>
    <row r="62" customFormat="false" ht="36" hidden="false" customHeight="true" outlineLevel="0" collapsed="false">
      <c r="A62" s="166" t="s">
        <v>102</v>
      </c>
      <c r="B62" s="167" t="s">
        <v>357</v>
      </c>
      <c r="C62" s="167" t="n">
        <v>200</v>
      </c>
      <c r="D62" s="168" t="n">
        <v>61.5</v>
      </c>
    </row>
    <row r="63" customFormat="false" ht="36" hidden="false" customHeight="true" outlineLevel="0" collapsed="false">
      <c r="A63" s="166" t="s">
        <v>358</v>
      </c>
      <c r="B63" s="167" t="s">
        <v>359</v>
      </c>
      <c r="C63" s="167"/>
      <c r="D63" s="168" t="n">
        <v>40</v>
      </c>
    </row>
    <row r="64" customFormat="false" ht="36" hidden="false" customHeight="true" outlineLevel="0" collapsed="false">
      <c r="A64" s="166" t="s">
        <v>102</v>
      </c>
      <c r="B64" s="167" t="s">
        <v>359</v>
      </c>
      <c r="C64" s="167" t="n">
        <v>200</v>
      </c>
      <c r="D64" s="168" t="n">
        <v>40</v>
      </c>
    </row>
    <row r="65" customFormat="false" ht="18.75" hidden="false" customHeight="true" outlineLevel="0" collapsed="false">
      <c r="A65" s="166" t="s">
        <v>214</v>
      </c>
      <c r="B65" s="167" t="s">
        <v>360</v>
      </c>
      <c r="C65" s="167"/>
      <c r="D65" s="168" t="n">
        <v>143</v>
      </c>
    </row>
    <row r="66" customFormat="false" ht="36" hidden="false" customHeight="true" outlineLevel="0" collapsed="false">
      <c r="A66" s="166" t="s">
        <v>102</v>
      </c>
      <c r="B66" s="167" t="s">
        <v>360</v>
      </c>
      <c r="C66" s="167" t="n">
        <v>200</v>
      </c>
      <c r="D66" s="168" t="n">
        <v>143</v>
      </c>
    </row>
    <row r="67" customFormat="false" ht="20.25" hidden="false" customHeight="true" outlineLevel="0" collapsed="false">
      <c r="A67" s="166" t="s">
        <v>217</v>
      </c>
      <c r="B67" s="167" t="s">
        <v>361</v>
      </c>
      <c r="C67" s="167"/>
      <c r="D67" s="168" t="n">
        <v>5</v>
      </c>
    </row>
    <row r="68" customFormat="false" ht="36" hidden="false" customHeight="true" outlineLevel="0" collapsed="false">
      <c r="A68" s="166" t="s">
        <v>102</v>
      </c>
      <c r="B68" s="167" t="s">
        <v>361</v>
      </c>
      <c r="C68" s="167" t="n">
        <v>200</v>
      </c>
      <c r="D68" s="168" t="n">
        <v>5</v>
      </c>
    </row>
    <row r="69" customFormat="false" ht="21.75" hidden="false" customHeight="true" outlineLevel="0" collapsed="false">
      <c r="A69" s="166" t="s">
        <v>362</v>
      </c>
      <c r="B69" s="167" t="s">
        <v>363</v>
      </c>
      <c r="C69" s="176"/>
      <c r="D69" s="168" t="n">
        <v>15</v>
      </c>
    </row>
    <row r="70" customFormat="false" ht="37.5" hidden="false" customHeight="false" outlineLevel="0" collapsed="false">
      <c r="A70" s="166" t="s">
        <v>102</v>
      </c>
      <c r="B70" s="167" t="s">
        <v>363</v>
      </c>
      <c r="C70" s="167" t="n">
        <v>200</v>
      </c>
      <c r="D70" s="168" t="n">
        <v>15</v>
      </c>
    </row>
    <row r="71" s="178" customFormat="true" ht="37.5" hidden="false" customHeight="false" outlineLevel="0" collapsed="false">
      <c r="A71" s="175" t="s">
        <v>364</v>
      </c>
      <c r="B71" s="176" t="s">
        <v>365</v>
      </c>
      <c r="C71" s="176"/>
      <c r="D71" s="177" t="n">
        <f aca="false">D72+D74+D76+D78+D80</f>
        <v>1112.2</v>
      </c>
    </row>
    <row r="72" customFormat="false" ht="18.75" hidden="false" customHeight="true" outlineLevel="0" collapsed="false">
      <c r="A72" s="166" t="s">
        <v>366</v>
      </c>
      <c r="B72" s="167" t="s">
        <v>367</v>
      </c>
      <c r="C72" s="167"/>
      <c r="D72" s="168" t="n">
        <v>31.3</v>
      </c>
    </row>
    <row r="73" customFormat="false" ht="23.25" hidden="false" customHeight="true" outlineLevel="0" collapsed="false">
      <c r="A73" s="166" t="s">
        <v>263</v>
      </c>
      <c r="B73" s="167" t="s">
        <v>367</v>
      </c>
      <c r="C73" s="167" t="n">
        <v>200</v>
      </c>
      <c r="D73" s="168" t="n">
        <v>31.3</v>
      </c>
    </row>
    <row r="74" customFormat="false" ht="22.5" hidden="false" customHeight="true" outlineLevel="0" collapsed="false">
      <c r="A74" s="166" t="s">
        <v>368</v>
      </c>
      <c r="B74" s="167" t="s">
        <v>369</v>
      </c>
      <c r="C74" s="176"/>
      <c r="D74" s="179" t="n">
        <v>870.3</v>
      </c>
    </row>
    <row r="75" customFormat="false" ht="37.5" hidden="false" customHeight="false" outlineLevel="0" collapsed="false">
      <c r="A75" s="166" t="s">
        <v>102</v>
      </c>
      <c r="B75" s="167" t="s">
        <v>369</v>
      </c>
      <c r="C75" s="167" t="n">
        <v>200</v>
      </c>
      <c r="D75" s="168" t="n">
        <v>870.3</v>
      </c>
    </row>
    <row r="76" customFormat="false" ht="21.75" hidden="false" customHeight="true" outlineLevel="0" collapsed="false">
      <c r="A76" s="166" t="s">
        <v>370</v>
      </c>
      <c r="B76" s="167" t="s">
        <v>371</v>
      </c>
      <c r="C76" s="167"/>
      <c r="D76" s="168" t="n">
        <v>48</v>
      </c>
    </row>
    <row r="77" customFormat="false" ht="23.25" hidden="false" customHeight="true" outlineLevel="0" collapsed="false">
      <c r="A77" s="180" t="s">
        <v>263</v>
      </c>
      <c r="B77" s="172" t="s">
        <v>371</v>
      </c>
      <c r="C77" s="172" t="n">
        <v>300</v>
      </c>
      <c r="D77" s="173" t="n">
        <v>48</v>
      </c>
    </row>
    <row r="78" customFormat="false" ht="20.25" hidden="false" customHeight="true" outlineLevel="0" collapsed="false">
      <c r="A78" s="171" t="s">
        <v>372</v>
      </c>
      <c r="B78" s="172" t="s">
        <v>373</v>
      </c>
      <c r="C78" s="172"/>
      <c r="D78" s="173" t="n">
        <v>20.8</v>
      </c>
    </row>
    <row r="79" customFormat="false" ht="18.75" hidden="false" customHeight="false" outlineLevel="0" collapsed="false">
      <c r="A79" s="166" t="s">
        <v>340</v>
      </c>
      <c r="B79" s="167" t="s">
        <v>373</v>
      </c>
      <c r="C79" s="167" t="n">
        <v>500</v>
      </c>
      <c r="D79" s="168" t="n">
        <v>20.8</v>
      </c>
    </row>
    <row r="80" customFormat="false" ht="40.5" hidden="false" customHeight="true" outlineLevel="0" collapsed="false">
      <c r="A80" s="166" t="s">
        <v>374</v>
      </c>
      <c r="B80" s="167" t="s">
        <v>375</v>
      </c>
      <c r="C80" s="167"/>
      <c r="D80" s="168" t="n">
        <v>141.8</v>
      </c>
    </row>
    <row r="81" customFormat="false" ht="78.75" hidden="false" customHeight="true" outlineLevel="0" collapsed="false">
      <c r="A81" s="166" t="s">
        <v>376</v>
      </c>
      <c r="B81" s="167" t="s">
        <v>375</v>
      </c>
      <c r="C81" s="167" t="n">
        <v>100</v>
      </c>
      <c r="D81" s="168" t="n">
        <v>101.8</v>
      </c>
    </row>
    <row r="82" customFormat="false" ht="37.5" hidden="false" customHeight="false" outlineLevel="0" collapsed="false">
      <c r="A82" s="166" t="s">
        <v>102</v>
      </c>
      <c r="B82" s="167" t="s">
        <v>375</v>
      </c>
      <c r="C82" s="167" t="n">
        <v>200</v>
      </c>
      <c r="D82" s="168" t="n">
        <v>40</v>
      </c>
    </row>
    <row r="83" s="178" customFormat="true" ht="22.5" hidden="false" customHeight="true" outlineLevel="0" collapsed="false">
      <c r="A83" s="175" t="s">
        <v>68</v>
      </c>
      <c r="B83" s="176" t="s">
        <v>377</v>
      </c>
      <c r="C83" s="176"/>
      <c r="D83" s="177" t="n">
        <f aca="false">D84+D88</f>
        <v>4041</v>
      </c>
    </row>
    <row r="84" customFormat="false" ht="39" hidden="false" customHeight="true" outlineLevel="0" collapsed="false">
      <c r="A84" s="166" t="s">
        <v>378</v>
      </c>
      <c r="B84" s="167" t="s">
        <v>379</v>
      </c>
      <c r="C84" s="167"/>
      <c r="D84" s="168" t="n">
        <v>3</v>
      </c>
    </row>
    <row r="85" customFormat="false" ht="21" hidden="false" customHeight="true" outlineLevel="0" collapsed="false">
      <c r="A85" s="166" t="s">
        <v>380</v>
      </c>
      <c r="B85" s="167" t="s">
        <v>381</v>
      </c>
      <c r="C85" s="167"/>
      <c r="D85" s="168" t="n">
        <v>3</v>
      </c>
    </row>
    <row r="86" customFormat="false" ht="37.5" hidden="false" customHeight="false" outlineLevel="0" collapsed="false">
      <c r="A86" s="166" t="s">
        <v>382</v>
      </c>
      <c r="B86" s="167" t="s">
        <v>383</v>
      </c>
      <c r="C86" s="167"/>
      <c r="D86" s="168" t="n">
        <v>3</v>
      </c>
    </row>
    <row r="87" customFormat="false" ht="34.5" hidden="false" customHeight="true" outlineLevel="0" collapsed="false">
      <c r="A87" s="166" t="s">
        <v>102</v>
      </c>
      <c r="B87" s="167" t="s">
        <v>383</v>
      </c>
      <c r="C87" s="167" t="n">
        <v>200</v>
      </c>
      <c r="D87" s="168" t="n">
        <v>3</v>
      </c>
    </row>
    <row r="88" customFormat="false" ht="18.75" hidden="false" customHeight="false" outlineLevel="0" collapsed="false">
      <c r="A88" s="166" t="s">
        <v>384</v>
      </c>
      <c r="B88" s="167" t="s">
        <v>385</v>
      </c>
      <c r="C88" s="167"/>
      <c r="D88" s="168" t="n">
        <f aca="false">D89+D94</f>
        <v>4038</v>
      </c>
    </row>
    <row r="89" customFormat="false" ht="37.5" hidden="false" customHeight="false" outlineLevel="0" collapsed="false">
      <c r="A89" s="166" t="s">
        <v>231</v>
      </c>
      <c r="B89" s="167" t="s">
        <v>386</v>
      </c>
      <c r="C89" s="167"/>
      <c r="D89" s="168" t="n">
        <f aca="false">D90+D91+D92+D93</f>
        <v>3888</v>
      </c>
    </row>
    <row r="90" customFormat="false" ht="81.75" hidden="false" customHeight="true" outlineLevel="0" collapsed="false">
      <c r="A90" s="166" t="s">
        <v>376</v>
      </c>
      <c r="B90" s="167" t="s">
        <v>386</v>
      </c>
      <c r="C90" s="167" t="n">
        <v>100</v>
      </c>
      <c r="D90" s="168" t="n">
        <v>492.8</v>
      </c>
    </row>
    <row r="91" customFormat="false" ht="37.5" hidden="false" customHeight="false" outlineLevel="0" collapsed="false">
      <c r="A91" s="166" t="s">
        <v>102</v>
      </c>
      <c r="B91" s="167" t="s">
        <v>386</v>
      </c>
      <c r="C91" s="167" t="n">
        <v>200</v>
      </c>
      <c r="D91" s="168" t="n">
        <v>50</v>
      </c>
    </row>
    <row r="92" customFormat="false" ht="44.25" hidden="false" customHeight="true" outlineLevel="0" collapsed="false">
      <c r="A92" s="166" t="s">
        <v>387</v>
      </c>
      <c r="B92" s="167" t="s">
        <v>386</v>
      </c>
      <c r="C92" s="167" t="n">
        <v>600</v>
      </c>
      <c r="D92" s="168" t="n">
        <v>3344.2</v>
      </c>
    </row>
    <row r="93" customFormat="false" ht="24" hidden="false" customHeight="true" outlineLevel="0" collapsed="false">
      <c r="A93" s="166" t="s">
        <v>111</v>
      </c>
      <c r="B93" s="167" t="s">
        <v>386</v>
      </c>
      <c r="C93" s="167" t="n">
        <v>800</v>
      </c>
      <c r="D93" s="168" t="n">
        <v>1</v>
      </c>
    </row>
    <row r="94" customFormat="false" ht="36" hidden="false" customHeight="true" outlineLevel="0" collapsed="false">
      <c r="A94" s="166" t="s">
        <v>388</v>
      </c>
      <c r="B94" s="167" t="s">
        <v>389</v>
      </c>
      <c r="C94" s="167"/>
      <c r="D94" s="168" t="n">
        <v>150</v>
      </c>
    </row>
    <row r="95" customFormat="false" ht="36" hidden="false" customHeight="true" outlineLevel="0" collapsed="false">
      <c r="A95" s="166" t="s">
        <v>387</v>
      </c>
      <c r="B95" s="167" t="s">
        <v>389</v>
      </c>
      <c r="C95" s="167" t="n">
        <v>600</v>
      </c>
      <c r="D95" s="168" t="n">
        <v>150</v>
      </c>
    </row>
    <row r="97" customFormat="false" ht="19.5" hidden="false" customHeight="true" outlineLevel="0" collapsed="false">
      <c r="A97" s="181" t="s">
        <v>390</v>
      </c>
    </row>
    <row r="98" customFormat="false" ht="36" hidden="false" customHeight="true" outlineLevel="0" collapsed="false">
      <c r="A98" s="181"/>
      <c r="B98" s="182" t="s">
        <v>71</v>
      </c>
      <c r="C98" s="182"/>
      <c r="D98" s="182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7:A98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false" showOutlineSymbols="true" defaultGridColor="true" view="pageBreakPreview" topLeftCell="P8" colorId="64" zoomScale="87" zoomScaleNormal="75" zoomScalePageLayoutView="87" workbookViewId="0">
      <selection pane="topLeft" activeCell="Q19" activeCellId="0" sqref="Q19:Z152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83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84" width="2.84"/>
    <col collapsed="false" customWidth="true" hidden="false" outlineLevel="0" max="22" min="22" style="184" width="2.42"/>
    <col collapsed="false" customWidth="true" hidden="false" outlineLevel="0" max="23" min="23" style="184" width="2.84"/>
    <col collapsed="false" customWidth="true" hidden="false" outlineLevel="0" max="24" min="24" style="184" width="6.85"/>
    <col collapsed="false" customWidth="true" hidden="false" outlineLevel="0" max="25" min="25" style="185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6" t="s">
        <v>391</v>
      </c>
      <c r="S1" s="186"/>
      <c r="T1" s="186"/>
      <c r="U1" s="186"/>
      <c r="V1" s="186"/>
      <c r="W1" s="186"/>
      <c r="X1" s="186"/>
      <c r="Y1" s="186"/>
      <c r="Z1" s="186"/>
    </row>
    <row r="2" customFormat="false" ht="14.25" hidden="false" customHeight="true" outlineLevel="0" collapsed="false">
      <c r="P2" s="66"/>
      <c r="Q2" s="66"/>
      <c r="R2" s="187"/>
      <c r="S2" s="187"/>
      <c r="T2" s="187"/>
      <c r="U2" s="187"/>
      <c r="V2" s="187"/>
      <c r="W2" s="187"/>
      <c r="X2" s="187"/>
      <c r="Y2" s="187"/>
      <c r="Z2" s="187"/>
    </row>
    <row r="3" customFormat="false" ht="14.25" hidden="false" customHeight="true" outlineLevel="0" collapsed="false">
      <c r="P3" s="66"/>
      <c r="R3" s="188" t="s">
        <v>392</v>
      </c>
      <c r="S3" s="188"/>
      <c r="T3" s="188"/>
      <c r="U3" s="188"/>
      <c r="V3" s="188"/>
      <c r="W3" s="188"/>
      <c r="X3" s="188"/>
      <c r="Y3" s="188"/>
      <c r="Z3" s="188"/>
      <c r="AA3" s="189"/>
    </row>
    <row r="4" customFormat="false" ht="17.25" hidden="false" customHeight="true" outlineLevel="0" collapsed="false">
      <c r="P4" s="66"/>
      <c r="Q4" s="67"/>
      <c r="R4" s="3" t="s">
        <v>393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90" t="s">
        <v>306</v>
      </c>
      <c r="S6" s="190"/>
      <c r="T6" s="190"/>
      <c r="U6" s="190"/>
      <c r="V6" s="190"/>
      <c r="W6" s="190"/>
      <c r="X6" s="190"/>
      <c r="Y6" s="190"/>
      <c r="Z6" s="190"/>
      <c r="AA6" s="191"/>
    </row>
    <row r="7" customFormat="false" ht="16.5" hidden="false" customHeight="true" outlineLevel="0" collapsed="false">
      <c r="P7" s="66"/>
      <c r="R7" s="192"/>
      <c r="S7" s="192"/>
      <c r="T7" s="192"/>
      <c r="U7" s="192"/>
      <c r="V7" s="192"/>
      <c r="W7" s="192"/>
      <c r="X7" s="192"/>
      <c r="Y7" s="192"/>
      <c r="Z7" s="192"/>
      <c r="AA7" s="191"/>
    </row>
    <row r="8" customFormat="false" ht="16.5" hidden="false" customHeight="true" outlineLevel="0" collapsed="false">
      <c r="P8" s="66"/>
      <c r="R8" s="190" t="s">
        <v>394</v>
      </c>
      <c r="S8" s="190"/>
      <c r="T8" s="190"/>
      <c r="U8" s="190"/>
      <c r="V8" s="190"/>
      <c r="W8" s="190"/>
      <c r="X8" s="190"/>
      <c r="Y8" s="190"/>
      <c r="Z8" s="190"/>
      <c r="AA8" s="191"/>
    </row>
    <row r="9" customFormat="false" ht="16.5" hidden="false" customHeight="true" outlineLevel="0" collapsed="false">
      <c r="P9" s="66"/>
      <c r="R9" s="190" t="s">
        <v>392</v>
      </c>
      <c r="S9" s="190"/>
      <c r="T9" s="190"/>
      <c r="U9" s="190"/>
      <c r="V9" s="190"/>
      <c r="W9" s="190"/>
      <c r="X9" s="190"/>
      <c r="Y9" s="190"/>
      <c r="Z9" s="190"/>
      <c r="AA9" s="191"/>
    </row>
    <row r="10" customFormat="false" ht="16.5" hidden="false" customHeight="true" outlineLevel="0" collapsed="false">
      <c r="P10" s="66"/>
      <c r="R10" s="190" t="s">
        <v>303</v>
      </c>
      <c r="S10" s="190"/>
      <c r="T10" s="190"/>
      <c r="U10" s="190"/>
      <c r="V10" s="190"/>
      <c r="W10" s="190"/>
      <c r="X10" s="190"/>
      <c r="Y10" s="190"/>
      <c r="Z10" s="190"/>
      <c r="AA10" s="191"/>
    </row>
    <row r="11" customFormat="false" ht="16.5" hidden="false" customHeight="true" outlineLevel="0" collapsed="false">
      <c r="P11" s="66"/>
      <c r="R11" s="190" t="s">
        <v>308</v>
      </c>
      <c r="S11" s="190"/>
      <c r="T11" s="190"/>
      <c r="U11" s="190"/>
      <c r="V11" s="190"/>
      <c r="W11" s="190"/>
      <c r="X11" s="190"/>
      <c r="Y11" s="190"/>
      <c r="Z11" s="190"/>
      <c r="AA11" s="191"/>
    </row>
    <row r="12" customFormat="false" ht="16.5" hidden="false" customHeight="true" outlineLevel="0" collapsed="false">
      <c r="P12" s="66"/>
      <c r="R12" s="190" t="s">
        <v>309</v>
      </c>
      <c r="S12" s="190"/>
      <c r="T12" s="190"/>
      <c r="U12" s="190"/>
      <c r="V12" s="190"/>
      <c r="W12" s="190"/>
      <c r="X12" s="190"/>
      <c r="Y12" s="190"/>
      <c r="Z12" s="190"/>
      <c r="AA12" s="191"/>
    </row>
    <row r="13" customFormat="false" ht="16.5" hidden="false" customHeight="true" outlineLevel="0" collapsed="false">
      <c r="P13" s="66"/>
      <c r="R13" s="190" t="s">
        <v>395</v>
      </c>
      <c r="S13" s="190"/>
      <c r="T13" s="190"/>
      <c r="U13" s="190"/>
      <c r="V13" s="190"/>
      <c r="W13" s="190"/>
      <c r="X13" s="190"/>
      <c r="Y13" s="190"/>
      <c r="Z13" s="190"/>
      <c r="AA13" s="191"/>
    </row>
    <row r="14" customFormat="false" ht="16.5" hidden="false" customHeight="true" outlineLevel="0" collapsed="false">
      <c r="P14" s="66"/>
      <c r="R14" s="190" t="s">
        <v>308</v>
      </c>
      <c r="S14" s="190"/>
      <c r="T14" s="190"/>
      <c r="U14" s="190"/>
      <c r="V14" s="190"/>
      <c r="W14" s="190"/>
      <c r="X14" s="190"/>
      <c r="Y14" s="190"/>
      <c r="Z14" s="190"/>
      <c r="AA14" s="191"/>
    </row>
    <row r="15" customFormat="false" ht="16.5" hidden="false" customHeight="true" outlineLevel="0" collapsed="false">
      <c r="P15" s="66"/>
      <c r="R15" s="190" t="s">
        <v>312</v>
      </c>
      <c r="S15" s="190"/>
      <c r="T15" s="190"/>
      <c r="U15" s="190"/>
      <c r="V15" s="190"/>
      <c r="W15" s="190"/>
      <c r="X15" s="190"/>
      <c r="Y15" s="190"/>
      <c r="Z15" s="190"/>
      <c r="AA15" s="191"/>
    </row>
    <row r="16" customFormat="false" ht="16.5" hidden="false" customHeight="true" outlineLevel="0" collapsed="false">
      <c r="P16" s="66"/>
      <c r="R16" s="192"/>
      <c r="S16" s="192"/>
      <c r="T16" s="192"/>
      <c r="U16" s="192"/>
      <c r="V16" s="192"/>
      <c r="W16" s="192"/>
      <c r="X16" s="192"/>
      <c r="Y16" s="192"/>
      <c r="Z16" s="192"/>
      <c r="AA16" s="191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93" t="s">
        <v>396</v>
      </c>
      <c r="R17" s="193"/>
      <c r="S17" s="193"/>
      <c r="T17" s="193"/>
      <c r="U17" s="193"/>
      <c r="V17" s="193"/>
      <c r="W17" s="193"/>
      <c r="X17" s="193"/>
      <c r="Y17" s="193"/>
      <c r="Z17" s="193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94"/>
      <c r="R18" s="195"/>
      <c r="S18" s="88"/>
      <c r="T18" s="88"/>
      <c r="U18" s="196"/>
      <c r="V18" s="196"/>
      <c r="W18" s="196"/>
      <c r="X18" s="196"/>
      <c r="Y18" s="197" t="s">
        <v>314</v>
      </c>
      <c r="Z18" s="197"/>
      <c r="AB18" s="198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9"/>
      <c r="Q19" s="200" t="s">
        <v>85</v>
      </c>
      <c r="R19" s="201" t="s">
        <v>397</v>
      </c>
      <c r="S19" s="201" t="s">
        <v>398</v>
      </c>
      <c r="T19" s="201" t="s">
        <v>399</v>
      </c>
      <c r="U19" s="202" t="s">
        <v>86</v>
      </c>
      <c r="V19" s="202"/>
      <c r="W19" s="202"/>
      <c r="X19" s="202"/>
      <c r="Y19" s="202" t="s">
        <v>87</v>
      </c>
      <c r="Z19" s="203" t="s">
        <v>400</v>
      </c>
      <c r="AA19" s="204"/>
      <c r="AB19" s="205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6"/>
      <c r="Q20" s="207" t="s">
        <v>89</v>
      </c>
      <c r="R20" s="208"/>
      <c r="S20" s="208"/>
      <c r="T20" s="208"/>
      <c r="U20" s="209"/>
      <c r="V20" s="210"/>
      <c r="W20" s="210"/>
      <c r="X20" s="211"/>
      <c r="Y20" s="212"/>
      <c r="Z20" s="213" t="n">
        <f aca="false">SUM(Z21+Z31)</f>
        <v>12041.6</v>
      </c>
      <c r="AA20" s="214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6"/>
      <c r="Q21" s="215" t="s">
        <v>401</v>
      </c>
      <c r="R21" s="216" t="n">
        <v>991</v>
      </c>
      <c r="S21" s="217"/>
      <c r="T21" s="217"/>
      <c r="U21" s="218"/>
      <c r="V21" s="219"/>
      <c r="W21" s="219"/>
      <c r="X21" s="220"/>
      <c r="Y21" s="216"/>
      <c r="Z21" s="221" t="n">
        <v>30</v>
      </c>
      <c r="AA21" s="214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6"/>
      <c r="Q22" s="222" t="s">
        <v>24</v>
      </c>
      <c r="R22" s="223" t="n">
        <v>991</v>
      </c>
      <c r="S22" s="224" t="s">
        <v>92</v>
      </c>
      <c r="T22" s="224"/>
      <c r="U22" s="225"/>
      <c r="V22" s="226"/>
      <c r="W22" s="226"/>
      <c r="X22" s="227"/>
      <c r="Y22" s="228"/>
      <c r="Z22" s="229" t="n">
        <f aca="false">SUM(Z27)</f>
        <v>30</v>
      </c>
      <c r="AA22" s="214"/>
      <c r="AB22" s="198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6"/>
      <c r="Q23" s="230" t="s">
        <v>90</v>
      </c>
      <c r="R23" s="223" t="n">
        <v>991</v>
      </c>
      <c r="S23" s="224" t="s">
        <v>92</v>
      </c>
      <c r="T23" s="224" t="s">
        <v>115</v>
      </c>
      <c r="U23" s="225"/>
      <c r="V23" s="226"/>
      <c r="W23" s="226"/>
      <c r="X23" s="227"/>
      <c r="Y23" s="228"/>
      <c r="Z23" s="229" t="n">
        <v>30</v>
      </c>
      <c r="AA23" s="214"/>
    </row>
    <row r="24" customFormat="false" ht="24.7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6"/>
      <c r="Q24" s="230" t="s">
        <v>316</v>
      </c>
      <c r="R24" s="223" t="n">
        <v>991</v>
      </c>
      <c r="S24" s="224" t="s">
        <v>92</v>
      </c>
      <c r="T24" s="224" t="s">
        <v>115</v>
      </c>
      <c r="U24" s="225" t="s">
        <v>402</v>
      </c>
      <c r="V24" s="226" t="s">
        <v>93</v>
      </c>
      <c r="W24" s="226" t="s">
        <v>94</v>
      </c>
      <c r="X24" s="227" t="s">
        <v>95</v>
      </c>
      <c r="Y24" s="228"/>
      <c r="Z24" s="229" t="n">
        <v>30</v>
      </c>
      <c r="AA24" s="214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6"/>
      <c r="Q25" s="230" t="s">
        <v>318</v>
      </c>
      <c r="R25" s="223" t="n">
        <v>991</v>
      </c>
      <c r="S25" s="224" t="s">
        <v>92</v>
      </c>
      <c r="T25" s="224" t="s">
        <v>115</v>
      </c>
      <c r="U25" s="225" t="s">
        <v>402</v>
      </c>
      <c r="V25" s="226" t="s">
        <v>97</v>
      </c>
      <c r="W25" s="226" t="s">
        <v>94</v>
      </c>
      <c r="X25" s="227" t="s">
        <v>95</v>
      </c>
      <c r="Y25" s="228"/>
      <c r="Z25" s="229" t="n">
        <v>30</v>
      </c>
      <c r="AA25" s="214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6"/>
      <c r="Q26" s="230" t="s">
        <v>333</v>
      </c>
      <c r="R26" s="223" t="n">
        <v>991</v>
      </c>
      <c r="S26" s="224" t="s">
        <v>92</v>
      </c>
      <c r="T26" s="224" t="s">
        <v>115</v>
      </c>
      <c r="U26" s="225" t="s">
        <v>402</v>
      </c>
      <c r="V26" s="226" t="s">
        <v>97</v>
      </c>
      <c r="W26" s="226" t="s">
        <v>99</v>
      </c>
      <c r="X26" s="227" t="s">
        <v>95</v>
      </c>
      <c r="Y26" s="228"/>
      <c r="Z26" s="229" t="n">
        <v>30</v>
      </c>
      <c r="AA26" s="214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6"/>
      <c r="Q27" s="230" t="s">
        <v>98</v>
      </c>
      <c r="R27" s="223" t="n">
        <v>991</v>
      </c>
      <c r="S27" s="224" t="s">
        <v>92</v>
      </c>
      <c r="T27" s="224" t="s">
        <v>115</v>
      </c>
      <c r="U27" s="225" t="s">
        <v>402</v>
      </c>
      <c r="V27" s="226" t="s">
        <v>97</v>
      </c>
      <c r="W27" s="226" t="s">
        <v>99</v>
      </c>
      <c r="X27" s="227" t="s">
        <v>100</v>
      </c>
      <c r="Y27" s="228"/>
      <c r="Z27" s="229" t="n">
        <f aca="false">SUM(Z28:Z30)</f>
        <v>30</v>
      </c>
      <c r="AA27" s="214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6"/>
      <c r="Q28" s="230" t="s">
        <v>167</v>
      </c>
      <c r="R28" s="223" t="n">
        <v>991</v>
      </c>
      <c r="S28" s="224" t="s">
        <v>92</v>
      </c>
      <c r="T28" s="224" t="s">
        <v>115</v>
      </c>
      <c r="U28" s="225" t="s">
        <v>402</v>
      </c>
      <c r="V28" s="226" t="s">
        <v>97</v>
      </c>
      <c r="W28" s="226" t="s">
        <v>99</v>
      </c>
      <c r="X28" s="227" t="s">
        <v>100</v>
      </c>
      <c r="Y28" s="228" t="n">
        <v>100</v>
      </c>
      <c r="Z28" s="229" t="n">
        <v>27</v>
      </c>
      <c r="AA28" s="214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6"/>
      <c r="Q29" s="230" t="s">
        <v>102</v>
      </c>
      <c r="R29" s="223" t="n">
        <v>991</v>
      </c>
      <c r="S29" s="224" t="s">
        <v>92</v>
      </c>
      <c r="T29" s="224" t="s">
        <v>115</v>
      </c>
      <c r="U29" s="225" t="s">
        <v>402</v>
      </c>
      <c r="V29" s="226" t="s">
        <v>97</v>
      </c>
      <c r="W29" s="226" t="s">
        <v>99</v>
      </c>
      <c r="X29" s="227" t="s">
        <v>100</v>
      </c>
      <c r="Y29" s="228" t="n">
        <v>200</v>
      </c>
      <c r="Z29" s="229" t="n">
        <v>2.8</v>
      </c>
      <c r="AA29" s="214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6"/>
      <c r="Q30" s="105" t="s">
        <v>111</v>
      </c>
      <c r="R30" s="223" t="n">
        <v>991</v>
      </c>
      <c r="S30" s="224" t="s">
        <v>92</v>
      </c>
      <c r="T30" s="224" t="s">
        <v>115</v>
      </c>
      <c r="U30" s="225" t="s">
        <v>402</v>
      </c>
      <c r="V30" s="226" t="s">
        <v>97</v>
      </c>
      <c r="W30" s="226" t="s">
        <v>99</v>
      </c>
      <c r="X30" s="227" t="s">
        <v>100</v>
      </c>
      <c r="Y30" s="228" t="s">
        <v>112</v>
      </c>
      <c r="Z30" s="229" t="n">
        <v>0.2</v>
      </c>
      <c r="AA30" s="214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6"/>
      <c r="Q31" s="231" t="s">
        <v>403</v>
      </c>
      <c r="R31" s="232" t="n">
        <v>992</v>
      </c>
      <c r="S31" s="233"/>
      <c r="T31" s="233"/>
      <c r="U31" s="218"/>
      <c r="V31" s="219"/>
      <c r="W31" s="219"/>
      <c r="X31" s="220"/>
      <c r="Y31" s="216"/>
      <c r="Z31" s="221" t="n">
        <f aca="false">SUM(Z32+Z78+Z95+Z102+Z127+Z134+Z149+Z86)</f>
        <v>12011.6</v>
      </c>
      <c r="AA31" s="214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6"/>
      <c r="Q32" s="230" t="s">
        <v>24</v>
      </c>
      <c r="R32" s="223" t="n">
        <v>992</v>
      </c>
      <c r="S32" s="224" t="s">
        <v>92</v>
      </c>
      <c r="T32" s="224"/>
      <c r="U32" s="225"/>
      <c r="V32" s="226"/>
      <c r="W32" s="226"/>
      <c r="X32" s="227"/>
      <c r="Y32" s="228"/>
      <c r="Z32" s="229" t="n">
        <f aca="false">Z34+Z39+Z49+Z64+Z70+Z61</f>
        <v>4606.2</v>
      </c>
      <c r="AA32" s="214"/>
    </row>
    <row r="33" customFormat="false" ht="36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6"/>
      <c r="Q33" s="105" t="s">
        <v>404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34" t="n">
        <v>683.3</v>
      </c>
      <c r="AA33" s="214"/>
    </row>
    <row r="34" customFormat="false" ht="18.7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6"/>
      <c r="Q34" s="230" t="s">
        <v>316</v>
      </c>
      <c r="R34" s="85" t="n">
        <v>992</v>
      </c>
      <c r="S34" s="86" t="s">
        <v>92</v>
      </c>
      <c r="T34" s="86" t="s">
        <v>109</v>
      </c>
      <c r="U34" s="93" t="s">
        <v>402</v>
      </c>
      <c r="V34" s="94" t="s">
        <v>93</v>
      </c>
      <c r="W34" s="94" t="s">
        <v>94</v>
      </c>
      <c r="X34" s="95" t="s">
        <v>95</v>
      </c>
      <c r="Y34" s="96"/>
      <c r="Z34" s="234" t="n">
        <v>683.3</v>
      </c>
      <c r="AA34" s="214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6"/>
      <c r="Q35" s="230" t="s">
        <v>318</v>
      </c>
      <c r="R35" s="85" t="n">
        <v>992</v>
      </c>
      <c r="S35" s="86" t="s">
        <v>92</v>
      </c>
      <c r="T35" s="86" t="s">
        <v>109</v>
      </c>
      <c r="U35" s="93" t="s">
        <v>402</v>
      </c>
      <c r="V35" s="94" t="s">
        <v>97</v>
      </c>
      <c r="W35" s="94" t="s">
        <v>94</v>
      </c>
      <c r="X35" s="95" t="s">
        <v>95</v>
      </c>
      <c r="Y35" s="96"/>
      <c r="Z35" s="234" t="n">
        <v>683.3</v>
      </c>
      <c r="AA35" s="214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6"/>
      <c r="Q36" s="230" t="s">
        <v>320</v>
      </c>
      <c r="R36" s="85" t="n">
        <v>992</v>
      </c>
      <c r="S36" s="86" t="s">
        <v>92</v>
      </c>
      <c r="T36" s="86" t="s">
        <v>109</v>
      </c>
      <c r="U36" s="93" t="s">
        <v>402</v>
      </c>
      <c r="V36" s="94" t="s">
        <v>97</v>
      </c>
      <c r="W36" s="94" t="s">
        <v>92</v>
      </c>
      <c r="X36" s="95" t="s">
        <v>95</v>
      </c>
      <c r="Y36" s="96"/>
      <c r="Z36" s="234" t="n">
        <v>683.3</v>
      </c>
      <c r="AA36" s="214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6"/>
      <c r="Q37" s="235" t="s">
        <v>98</v>
      </c>
      <c r="R37" s="85" t="n">
        <v>992</v>
      </c>
      <c r="S37" s="86" t="s">
        <v>92</v>
      </c>
      <c r="T37" s="86" t="s">
        <v>109</v>
      </c>
      <c r="U37" s="93" t="s">
        <v>402</v>
      </c>
      <c r="V37" s="94" t="s">
        <v>97</v>
      </c>
      <c r="W37" s="94" t="s">
        <v>92</v>
      </c>
      <c r="X37" s="95" t="s">
        <v>100</v>
      </c>
      <c r="Y37" s="96"/>
      <c r="Z37" s="234" t="n">
        <v>683.3</v>
      </c>
      <c r="AA37" s="214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6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2</v>
      </c>
      <c r="V38" s="94" t="s">
        <v>97</v>
      </c>
      <c r="W38" s="94" t="s">
        <v>92</v>
      </c>
      <c r="X38" s="95" t="s">
        <v>100</v>
      </c>
      <c r="Y38" s="96" t="s">
        <v>106</v>
      </c>
      <c r="Z38" s="234" t="n">
        <v>683.3</v>
      </c>
      <c r="AA38" s="214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36"/>
      <c r="Q39" s="116" t="s">
        <v>405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34" t="n">
        <f aca="false">SUM(Z41)</f>
        <v>2786.4</v>
      </c>
      <c r="AA39" s="214"/>
    </row>
    <row r="40" customFormat="false" ht="22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6"/>
      <c r="Q40" s="230" t="s">
        <v>316</v>
      </c>
      <c r="R40" s="85" t="n">
        <v>992</v>
      </c>
      <c r="S40" s="86" t="s">
        <v>92</v>
      </c>
      <c r="T40" s="86" t="s">
        <v>142</v>
      </c>
      <c r="U40" s="93" t="s">
        <v>402</v>
      </c>
      <c r="V40" s="94" t="s">
        <v>93</v>
      </c>
      <c r="W40" s="94" t="s">
        <v>94</v>
      </c>
      <c r="X40" s="95" t="s">
        <v>95</v>
      </c>
      <c r="Y40" s="96"/>
      <c r="Z40" s="234" t="n">
        <f aca="false">SUM(Z41)</f>
        <v>2786.4</v>
      </c>
      <c r="AA40" s="214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6"/>
      <c r="Q41" s="230" t="s">
        <v>318</v>
      </c>
      <c r="R41" s="85" t="n">
        <v>992</v>
      </c>
      <c r="S41" s="86" t="s">
        <v>92</v>
      </c>
      <c r="T41" s="86" t="s">
        <v>142</v>
      </c>
      <c r="U41" s="93" t="s">
        <v>402</v>
      </c>
      <c r="V41" s="94" t="s">
        <v>97</v>
      </c>
      <c r="W41" s="94" t="s">
        <v>94</v>
      </c>
      <c r="X41" s="95" t="s">
        <v>95</v>
      </c>
      <c r="Y41" s="96"/>
      <c r="Z41" s="234" t="n">
        <f aca="false">Z43+Z46</f>
        <v>2786.4</v>
      </c>
      <c r="AA41" s="214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6"/>
      <c r="Q42" s="235" t="s">
        <v>324</v>
      </c>
      <c r="R42" s="85" t="n">
        <v>992</v>
      </c>
      <c r="S42" s="86" t="s">
        <v>92</v>
      </c>
      <c r="T42" s="86" t="s">
        <v>142</v>
      </c>
      <c r="U42" s="93" t="s">
        <v>402</v>
      </c>
      <c r="V42" s="94" t="s">
        <v>97</v>
      </c>
      <c r="W42" s="94" t="s">
        <v>109</v>
      </c>
      <c r="X42" s="95" t="s">
        <v>95</v>
      </c>
      <c r="Y42" s="96"/>
      <c r="Z42" s="234" t="n">
        <f aca="false">SUM(Z43)</f>
        <v>2782.6</v>
      </c>
      <c r="AA42" s="214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36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2</v>
      </c>
      <c r="V43" s="94" t="s">
        <v>97</v>
      </c>
      <c r="W43" s="94" t="s">
        <v>109</v>
      </c>
      <c r="X43" s="95" t="s">
        <v>100</v>
      </c>
      <c r="Y43" s="96"/>
      <c r="Z43" s="234" t="n">
        <f aca="false">SUM(Z44:Z45)</f>
        <v>2782.6</v>
      </c>
      <c r="AA43" s="214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6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2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34" t="n">
        <v>2662.6</v>
      </c>
      <c r="AA44" s="237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6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2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34" t="n">
        <v>120</v>
      </c>
      <c r="AA45" s="214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6"/>
      <c r="Q46" s="116" t="s">
        <v>406</v>
      </c>
      <c r="R46" s="85" t="n">
        <v>992</v>
      </c>
      <c r="S46" s="86" t="s">
        <v>92</v>
      </c>
      <c r="T46" s="86" t="s">
        <v>142</v>
      </c>
      <c r="U46" s="93" t="s">
        <v>402</v>
      </c>
      <c r="V46" s="94" t="s">
        <v>97</v>
      </c>
      <c r="W46" s="94" t="s">
        <v>115</v>
      </c>
      <c r="X46" s="95" t="s">
        <v>95</v>
      </c>
      <c r="Y46" s="96"/>
      <c r="Z46" s="234" t="n">
        <v>3.8</v>
      </c>
      <c r="AA46" s="214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6"/>
      <c r="Q47" s="238" t="s">
        <v>114</v>
      </c>
      <c r="R47" s="85" t="n">
        <v>992</v>
      </c>
      <c r="S47" s="86" t="s">
        <v>92</v>
      </c>
      <c r="T47" s="86" t="s">
        <v>142</v>
      </c>
      <c r="U47" s="93" t="s">
        <v>402</v>
      </c>
      <c r="V47" s="94" t="s">
        <v>97</v>
      </c>
      <c r="W47" s="94" t="s">
        <v>115</v>
      </c>
      <c r="X47" s="95" t="s">
        <v>407</v>
      </c>
      <c r="Y47" s="96"/>
      <c r="Z47" s="234" t="n">
        <v>3.8</v>
      </c>
      <c r="AA47" s="214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6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2</v>
      </c>
      <c r="V48" s="94" t="s">
        <v>97</v>
      </c>
      <c r="W48" s="94" t="s">
        <v>115</v>
      </c>
      <c r="X48" s="95" t="s">
        <v>407</v>
      </c>
      <c r="Y48" s="96" t="s">
        <v>110</v>
      </c>
      <c r="Z48" s="234" t="n">
        <v>3.8</v>
      </c>
      <c r="AA48" s="214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6"/>
      <c r="Q49" s="238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34" t="n">
        <v>59</v>
      </c>
      <c r="AA49" s="214"/>
    </row>
    <row r="50" customFormat="false" ht="24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6"/>
      <c r="Q50" s="230" t="s">
        <v>316</v>
      </c>
      <c r="R50" s="85" t="n">
        <v>992</v>
      </c>
      <c r="S50" s="86" t="s">
        <v>97</v>
      </c>
      <c r="T50" s="86" t="s">
        <v>131</v>
      </c>
      <c r="U50" s="93" t="s">
        <v>402</v>
      </c>
      <c r="V50" s="94" t="s">
        <v>93</v>
      </c>
      <c r="W50" s="94" t="s">
        <v>94</v>
      </c>
      <c r="X50" s="95" t="s">
        <v>95</v>
      </c>
      <c r="Y50" s="96"/>
      <c r="Z50" s="234" t="n">
        <v>59</v>
      </c>
      <c r="AA50" s="214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6"/>
      <c r="Q51" s="230" t="s">
        <v>318</v>
      </c>
      <c r="R51" s="85" t="n">
        <v>992</v>
      </c>
      <c r="S51" s="86" t="s">
        <v>92</v>
      </c>
      <c r="T51" s="86" t="s">
        <v>131</v>
      </c>
      <c r="U51" s="93" t="s">
        <v>402</v>
      </c>
      <c r="V51" s="94" t="s">
        <v>97</v>
      </c>
      <c r="W51" s="94" t="s">
        <v>94</v>
      </c>
      <c r="X51" s="95" t="s">
        <v>95</v>
      </c>
      <c r="Y51" s="96"/>
      <c r="Z51" s="234" t="n">
        <v>59</v>
      </c>
      <c r="AA51" s="214"/>
    </row>
    <row r="52" customFormat="false" ht="21.75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6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2</v>
      </c>
      <c r="V52" s="94" t="s">
        <v>97</v>
      </c>
      <c r="W52" s="94" t="s">
        <v>131</v>
      </c>
      <c r="X52" s="95" t="s">
        <v>95</v>
      </c>
      <c r="Y52" s="96"/>
      <c r="Z52" s="234" t="n">
        <v>29.5</v>
      </c>
      <c r="AA52" s="214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6"/>
      <c r="Q53" s="238" t="s">
        <v>338</v>
      </c>
      <c r="R53" s="85" t="n">
        <v>992</v>
      </c>
      <c r="S53" s="86" t="s">
        <v>92</v>
      </c>
      <c r="T53" s="86" t="s">
        <v>131</v>
      </c>
      <c r="U53" s="93" t="s">
        <v>402</v>
      </c>
      <c r="V53" s="94" t="s">
        <v>97</v>
      </c>
      <c r="W53" s="94" t="s">
        <v>131</v>
      </c>
      <c r="X53" s="95" t="s">
        <v>132</v>
      </c>
      <c r="Y53" s="96"/>
      <c r="Z53" s="234" t="n">
        <v>29.5</v>
      </c>
      <c r="AA53" s="214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6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2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34" t="n">
        <v>29.5</v>
      </c>
      <c r="AA54" s="214"/>
    </row>
    <row r="55" customFormat="false" ht="19.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6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2</v>
      </c>
      <c r="V55" s="94" t="s">
        <v>97</v>
      </c>
      <c r="W55" s="94" t="s">
        <v>145</v>
      </c>
      <c r="X55" s="95" t="s">
        <v>95</v>
      </c>
      <c r="Y55" s="96"/>
      <c r="Z55" s="234" t="n">
        <v>29.5</v>
      </c>
      <c r="AA55" s="214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6"/>
      <c r="Q56" s="238" t="s">
        <v>343</v>
      </c>
      <c r="R56" s="85" t="n">
        <v>992</v>
      </c>
      <c r="S56" s="86" t="s">
        <v>92</v>
      </c>
      <c r="T56" s="86" t="s">
        <v>131</v>
      </c>
      <c r="U56" s="93" t="s">
        <v>402</v>
      </c>
      <c r="V56" s="94" t="s">
        <v>97</v>
      </c>
      <c r="W56" s="94" t="s">
        <v>145</v>
      </c>
      <c r="X56" s="95" t="s">
        <v>408</v>
      </c>
      <c r="Y56" s="96"/>
      <c r="Z56" s="234" t="n">
        <v>29.5</v>
      </c>
      <c r="AA56" s="214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6"/>
      <c r="Q57" s="238" t="s">
        <v>340</v>
      </c>
      <c r="R57" s="85" t="n">
        <v>992</v>
      </c>
      <c r="S57" s="86" t="s">
        <v>92</v>
      </c>
      <c r="T57" s="86" t="s">
        <v>131</v>
      </c>
      <c r="U57" s="93" t="s">
        <v>402</v>
      </c>
      <c r="V57" s="94" t="s">
        <v>97</v>
      </c>
      <c r="W57" s="94" t="s">
        <v>145</v>
      </c>
      <c r="X57" s="95" t="s">
        <v>408</v>
      </c>
      <c r="Y57" s="96" t="s">
        <v>135</v>
      </c>
      <c r="Z57" s="234" t="n">
        <v>29.5</v>
      </c>
      <c r="AA57" s="214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36"/>
      <c r="Q58" s="238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34" t="n">
        <v>150.9</v>
      </c>
      <c r="AA58" s="214"/>
    </row>
    <row r="59" customFormat="false" ht="16.5" hidden="false" customHeight="tru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36"/>
      <c r="Q59" s="230" t="s">
        <v>316</v>
      </c>
      <c r="R59" s="85" t="n">
        <v>992</v>
      </c>
      <c r="S59" s="86" t="s">
        <v>92</v>
      </c>
      <c r="T59" s="86" t="s">
        <v>145</v>
      </c>
      <c r="U59" s="93" t="s">
        <v>402</v>
      </c>
      <c r="V59" s="94" t="s">
        <v>93</v>
      </c>
      <c r="W59" s="94" t="s">
        <v>94</v>
      </c>
      <c r="X59" s="95" t="s">
        <v>95</v>
      </c>
      <c r="Y59" s="96"/>
      <c r="Z59" s="234" t="n">
        <v>150.9</v>
      </c>
      <c r="AA59" s="214"/>
    </row>
    <row r="60" customFormat="false" ht="35.25" hidden="false" customHeight="tru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36"/>
      <c r="Q60" s="230" t="s">
        <v>318</v>
      </c>
      <c r="R60" s="85" t="n">
        <v>992</v>
      </c>
      <c r="S60" s="86" t="s">
        <v>92</v>
      </c>
      <c r="T60" s="86" t="s">
        <v>145</v>
      </c>
      <c r="U60" s="93" t="s">
        <v>402</v>
      </c>
      <c r="V60" s="94" t="s">
        <v>97</v>
      </c>
      <c r="W60" s="94" t="s">
        <v>94</v>
      </c>
      <c r="X60" s="95" t="s">
        <v>95</v>
      </c>
      <c r="Y60" s="96"/>
      <c r="Z60" s="234" t="n">
        <v>150.9</v>
      </c>
      <c r="AA60" s="214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36"/>
      <c r="Q61" s="238" t="s">
        <v>409</v>
      </c>
      <c r="R61" s="85" t="n">
        <v>992</v>
      </c>
      <c r="S61" s="86" t="s">
        <v>92</v>
      </c>
      <c r="T61" s="86" t="s">
        <v>145</v>
      </c>
      <c r="U61" s="93" t="s">
        <v>402</v>
      </c>
      <c r="V61" s="94" t="s">
        <v>97</v>
      </c>
      <c r="W61" s="94" t="s">
        <v>109</v>
      </c>
      <c r="X61" s="95" t="s">
        <v>95</v>
      </c>
      <c r="Y61" s="96"/>
      <c r="Z61" s="234" t="n">
        <v>150.9</v>
      </c>
      <c r="AA61" s="214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36"/>
      <c r="Q62" s="238" t="s">
        <v>123</v>
      </c>
      <c r="R62" s="85" t="n">
        <v>992</v>
      </c>
      <c r="S62" s="86" t="s">
        <v>92</v>
      </c>
      <c r="T62" s="86" t="s">
        <v>145</v>
      </c>
      <c r="U62" s="93" t="s">
        <v>402</v>
      </c>
      <c r="V62" s="94" t="s">
        <v>97</v>
      </c>
      <c r="W62" s="94" t="s">
        <v>109</v>
      </c>
      <c r="X62" s="95" t="s">
        <v>410</v>
      </c>
      <c r="Y62" s="96"/>
      <c r="Z62" s="234" t="n">
        <v>150.9</v>
      </c>
      <c r="AA62" s="214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36"/>
      <c r="Q63" s="238" t="s">
        <v>111</v>
      </c>
      <c r="R63" s="85" t="n">
        <v>992</v>
      </c>
      <c r="S63" s="86" t="s">
        <v>92</v>
      </c>
      <c r="T63" s="86" t="s">
        <v>145</v>
      </c>
      <c r="U63" s="93" t="s">
        <v>402</v>
      </c>
      <c r="V63" s="94" t="s">
        <v>97</v>
      </c>
      <c r="W63" s="94" t="s">
        <v>109</v>
      </c>
      <c r="X63" s="95" t="s">
        <v>410</v>
      </c>
      <c r="Y63" s="96" t="s">
        <v>112</v>
      </c>
      <c r="Z63" s="234" t="n">
        <v>150.9</v>
      </c>
      <c r="AA63" s="214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36"/>
      <c r="Q64" s="116" t="s">
        <v>36</v>
      </c>
      <c r="R64" s="85" t="n">
        <v>992</v>
      </c>
      <c r="S64" s="86" t="s">
        <v>92</v>
      </c>
      <c r="T64" s="86" t="s">
        <v>411</v>
      </c>
      <c r="U64" s="93"/>
      <c r="V64" s="94"/>
      <c r="W64" s="94"/>
      <c r="X64" s="95"/>
      <c r="Y64" s="96"/>
      <c r="Z64" s="234" t="n">
        <f aca="false">Z69</f>
        <v>25</v>
      </c>
      <c r="AA64" s="214"/>
    </row>
    <row r="65" customFormat="false" ht="20.25" hidden="false" customHeight="tru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6"/>
      <c r="Q65" s="230" t="s">
        <v>316</v>
      </c>
      <c r="R65" s="85" t="n">
        <v>992</v>
      </c>
      <c r="S65" s="86" t="s">
        <v>92</v>
      </c>
      <c r="T65" s="86" t="s">
        <v>411</v>
      </c>
      <c r="U65" s="93" t="s">
        <v>402</v>
      </c>
      <c r="V65" s="94" t="s">
        <v>93</v>
      </c>
      <c r="W65" s="94" t="s">
        <v>94</v>
      </c>
      <c r="X65" s="95" t="s">
        <v>95</v>
      </c>
      <c r="Y65" s="96"/>
      <c r="Z65" s="234" t="n">
        <v>25</v>
      </c>
      <c r="AA65" s="214"/>
    </row>
    <row r="66" customFormat="false" ht="35.25" hidden="false" customHeight="tru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36"/>
      <c r="Q66" s="230" t="s">
        <v>318</v>
      </c>
      <c r="R66" s="85" t="n">
        <v>992</v>
      </c>
      <c r="S66" s="86" t="s">
        <v>92</v>
      </c>
      <c r="T66" s="86" t="s">
        <v>411</v>
      </c>
      <c r="U66" s="93" t="s">
        <v>402</v>
      </c>
      <c r="V66" s="94" t="s">
        <v>97</v>
      </c>
      <c r="W66" s="94" t="s">
        <v>94</v>
      </c>
      <c r="X66" s="95" t="s">
        <v>95</v>
      </c>
      <c r="Y66" s="96"/>
      <c r="Z66" s="234" t="n">
        <v>25</v>
      </c>
      <c r="AA66" s="214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6"/>
      <c r="Q67" s="116" t="s">
        <v>139</v>
      </c>
      <c r="R67" s="85" t="n">
        <v>992</v>
      </c>
      <c r="S67" s="86" t="s">
        <v>92</v>
      </c>
      <c r="T67" s="86" t="s">
        <v>411</v>
      </c>
      <c r="U67" s="93" t="s">
        <v>402</v>
      </c>
      <c r="V67" s="94" t="s">
        <v>97</v>
      </c>
      <c r="W67" s="94" t="s">
        <v>142</v>
      </c>
      <c r="X67" s="95" t="s">
        <v>95</v>
      </c>
      <c r="Y67" s="96"/>
      <c r="Z67" s="234" t="n">
        <v>25</v>
      </c>
      <c r="AA67" s="214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36"/>
      <c r="Q68" s="124" t="s">
        <v>141</v>
      </c>
      <c r="R68" s="85" t="n">
        <v>992</v>
      </c>
      <c r="S68" s="86" t="s">
        <v>92</v>
      </c>
      <c r="T68" s="86" t="s">
        <v>411</v>
      </c>
      <c r="U68" s="93" t="s">
        <v>402</v>
      </c>
      <c r="V68" s="94" t="s">
        <v>97</v>
      </c>
      <c r="W68" s="94" t="s">
        <v>142</v>
      </c>
      <c r="X68" s="95" t="s">
        <v>143</v>
      </c>
      <c r="Y68" s="96"/>
      <c r="Z68" s="234" t="n">
        <v>25</v>
      </c>
      <c r="AA68" s="214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36"/>
      <c r="Q69" s="123" t="s">
        <v>111</v>
      </c>
      <c r="R69" s="85" t="n">
        <v>992</v>
      </c>
      <c r="S69" s="86" t="s">
        <v>92</v>
      </c>
      <c r="T69" s="86" t="s">
        <v>411</v>
      </c>
      <c r="U69" s="93" t="s">
        <v>402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34" t="n">
        <v>25</v>
      </c>
      <c r="AA69" s="214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36"/>
      <c r="Q70" s="116" t="s">
        <v>38</v>
      </c>
      <c r="R70" s="85" t="n">
        <v>992</v>
      </c>
      <c r="S70" s="86" t="s">
        <v>92</v>
      </c>
      <c r="T70" s="86" t="s">
        <v>412</v>
      </c>
      <c r="U70" s="93"/>
      <c r="V70" s="94"/>
      <c r="W70" s="94"/>
      <c r="X70" s="95"/>
      <c r="Y70" s="96"/>
      <c r="Z70" s="229" t="n">
        <f aca="false">SUM(Z71)</f>
        <v>901.6</v>
      </c>
      <c r="AA70" s="214"/>
    </row>
    <row r="71" customFormat="false" ht="20.25" hidden="false" customHeight="tru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36"/>
      <c r="Q71" s="230" t="s">
        <v>316</v>
      </c>
      <c r="R71" s="85" t="n">
        <v>992</v>
      </c>
      <c r="S71" s="86" t="s">
        <v>92</v>
      </c>
      <c r="T71" s="86" t="s">
        <v>412</v>
      </c>
      <c r="U71" s="93" t="s">
        <v>402</v>
      </c>
      <c r="V71" s="94" t="s">
        <v>93</v>
      </c>
      <c r="W71" s="94" t="s">
        <v>94</v>
      </c>
      <c r="X71" s="95" t="s">
        <v>95</v>
      </c>
      <c r="Y71" s="96"/>
      <c r="Z71" s="234" t="n">
        <f aca="false">SUM(Z73)</f>
        <v>901.6</v>
      </c>
      <c r="AA71" s="214"/>
    </row>
    <row r="72" customFormat="false" ht="39" hidden="false" customHeight="tru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36"/>
      <c r="Q72" s="230" t="s">
        <v>318</v>
      </c>
      <c r="R72" s="85" t="n">
        <v>992</v>
      </c>
      <c r="S72" s="86" t="s">
        <v>92</v>
      </c>
      <c r="T72" s="86" t="s">
        <v>412</v>
      </c>
      <c r="U72" s="93" t="s">
        <v>402</v>
      </c>
      <c r="V72" s="94" t="s">
        <v>97</v>
      </c>
      <c r="W72" s="94" t="s">
        <v>94</v>
      </c>
      <c r="X72" s="95" t="s">
        <v>95</v>
      </c>
      <c r="Y72" s="96"/>
      <c r="Z72" s="234" t="n">
        <f aca="false">Z73</f>
        <v>901.6</v>
      </c>
      <c r="AA72" s="214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36"/>
      <c r="Q73" s="116" t="s">
        <v>364</v>
      </c>
      <c r="R73" s="85" t="n">
        <v>992</v>
      </c>
      <c r="S73" s="86" t="s">
        <v>92</v>
      </c>
      <c r="T73" s="86" t="s">
        <v>412</v>
      </c>
      <c r="U73" s="93" t="s">
        <v>402</v>
      </c>
      <c r="V73" s="94" t="s">
        <v>97</v>
      </c>
      <c r="W73" s="94" t="s">
        <v>411</v>
      </c>
      <c r="X73" s="95" t="s">
        <v>95</v>
      </c>
      <c r="Y73" s="96"/>
      <c r="Z73" s="234" t="n">
        <f aca="false">Z75+Z77</f>
        <v>901.6</v>
      </c>
      <c r="AA73" s="214"/>
    </row>
    <row r="74" customFormat="false" ht="31.5" hidden="false" customHeight="false" outlineLevel="0" collapsed="false">
      <c r="A74" s="106"/>
      <c r="B74" s="107"/>
      <c r="C74" s="108"/>
      <c r="D74" s="109"/>
      <c r="E74" s="109"/>
      <c r="F74" s="111"/>
      <c r="G74" s="110"/>
      <c r="H74" s="115"/>
      <c r="I74" s="117"/>
      <c r="J74" s="115"/>
      <c r="K74" s="115"/>
      <c r="L74" s="115"/>
      <c r="M74" s="115"/>
      <c r="N74" s="112"/>
      <c r="O74" s="113"/>
      <c r="P74" s="236"/>
      <c r="Q74" s="123" t="s">
        <v>366</v>
      </c>
      <c r="R74" s="85" t="n">
        <v>992</v>
      </c>
      <c r="S74" s="86" t="s">
        <v>92</v>
      </c>
      <c r="T74" s="86" t="s">
        <v>412</v>
      </c>
      <c r="U74" s="93" t="s">
        <v>402</v>
      </c>
      <c r="V74" s="94" t="s">
        <v>97</v>
      </c>
      <c r="W74" s="94" t="s">
        <v>411</v>
      </c>
      <c r="X74" s="95" t="s">
        <v>413</v>
      </c>
      <c r="Y74" s="96"/>
      <c r="Z74" s="234" t="n">
        <v>31.3</v>
      </c>
      <c r="AA74" s="214"/>
    </row>
    <row r="75" customFormat="false" ht="21" hidden="false" customHeight="true" outlineLevel="0" collapsed="false">
      <c r="A75" s="106"/>
      <c r="B75" s="107"/>
      <c r="C75" s="108"/>
      <c r="D75" s="109"/>
      <c r="E75" s="109"/>
      <c r="F75" s="111"/>
      <c r="G75" s="110"/>
      <c r="H75" s="115"/>
      <c r="I75" s="117"/>
      <c r="J75" s="115"/>
      <c r="K75" s="115"/>
      <c r="L75" s="115"/>
      <c r="M75" s="115"/>
      <c r="N75" s="112"/>
      <c r="O75" s="113"/>
      <c r="P75" s="236"/>
      <c r="Q75" s="105" t="s">
        <v>263</v>
      </c>
      <c r="R75" s="85" t="n">
        <v>992</v>
      </c>
      <c r="S75" s="86" t="s">
        <v>92</v>
      </c>
      <c r="T75" s="86" t="s">
        <v>412</v>
      </c>
      <c r="U75" s="93" t="s">
        <v>402</v>
      </c>
      <c r="V75" s="94" t="s">
        <v>97</v>
      </c>
      <c r="W75" s="94" t="s">
        <v>411</v>
      </c>
      <c r="X75" s="95" t="s">
        <v>413</v>
      </c>
      <c r="Y75" s="96" t="s">
        <v>264</v>
      </c>
      <c r="Z75" s="234" t="n">
        <v>31.3</v>
      </c>
      <c r="AA75" s="214"/>
    </row>
    <row r="76" s="253" customFormat="true" ht="33" hidden="false" customHeight="true" outlineLevel="0" collapsed="false">
      <c r="A76" s="239"/>
      <c r="B76" s="240"/>
      <c r="C76" s="241"/>
      <c r="D76" s="242"/>
      <c r="E76" s="243"/>
      <c r="F76" s="244"/>
      <c r="G76" s="245"/>
      <c r="H76" s="246"/>
      <c r="I76" s="246"/>
      <c r="J76" s="247"/>
      <c r="K76" s="247"/>
      <c r="L76" s="247"/>
      <c r="M76" s="247"/>
      <c r="N76" s="248"/>
      <c r="O76" s="249"/>
      <c r="P76" s="250"/>
      <c r="Q76" s="251" t="s">
        <v>414</v>
      </c>
      <c r="R76" s="223" t="n">
        <v>992</v>
      </c>
      <c r="S76" s="224" t="s">
        <v>92</v>
      </c>
      <c r="T76" s="224" t="s">
        <v>412</v>
      </c>
      <c r="U76" s="225" t="s">
        <v>402</v>
      </c>
      <c r="V76" s="226" t="s">
        <v>97</v>
      </c>
      <c r="W76" s="226" t="s">
        <v>411</v>
      </c>
      <c r="X76" s="227" t="s">
        <v>415</v>
      </c>
      <c r="Y76" s="228"/>
      <c r="Z76" s="229" t="n">
        <v>870.3</v>
      </c>
      <c r="AA76" s="252"/>
    </row>
    <row r="77" s="253" customFormat="true" ht="33.75" hidden="false" customHeight="true" outlineLevel="0" collapsed="false">
      <c r="A77" s="239"/>
      <c r="B77" s="240"/>
      <c r="C77" s="241"/>
      <c r="D77" s="242"/>
      <c r="E77" s="243"/>
      <c r="F77" s="244"/>
      <c r="G77" s="245"/>
      <c r="H77" s="246"/>
      <c r="I77" s="246"/>
      <c r="J77" s="247"/>
      <c r="K77" s="247"/>
      <c r="L77" s="247"/>
      <c r="M77" s="247"/>
      <c r="N77" s="248"/>
      <c r="O77" s="249"/>
      <c r="P77" s="250"/>
      <c r="Q77" s="230" t="s">
        <v>102</v>
      </c>
      <c r="R77" s="223" t="n">
        <v>992</v>
      </c>
      <c r="S77" s="224" t="s">
        <v>92</v>
      </c>
      <c r="T77" s="224" t="s">
        <v>412</v>
      </c>
      <c r="U77" s="225" t="s">
        <v>402</v>
      </c>
      <c r="V77" s="226" t="s">
        <v>97</v>
      </c>
      <c r="W77" s="226" t="s">
        <v>411</v>
      </c>
      <c r="X77" s="227" t="s">
        <v>415</v>
      </c>
      <c r="Y77" s="228" t="s">
        <v>110</v>
      </c>
      <c r="Z77" s="229" t="n">
        <v>870.3</v>
      </c>
      <c r="AA77" s="252"/>
    </row>
    <row r="78" s="65" customFormat="true" ht="15.7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54" t="n">
        <v>2</v>
      </c>
      <c r="Q78" s="105" t="s">
        <v>40</v>
      </c>
      <c r="R78" s="85" t="n">
        <v>992</v>
      </c>
      <c r="S78" s="86" t="s">
        <v>109</v>
      </c>
      <c r="T78" s="224"/>
      <c r="U78" s="225"/>
      <c r="V78" s="226"/>
      <c r="W78" s="226"/>
      <c r="X78" s="95"/>
      <c r="Y78" s="96"/>
      <c r="Z78" s="234" t="n">
        <v>141.8</v>
      </c>
      <c r="AA78" s="214"/>
    </row>
    <row r="79" s="65" customFormat="true" ht="15.7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36"/>
      <c r="Q79" s="105" t="s">
        <v>42</v>
      </c>
      <c r="R79" s="85" t="n">
        <v>992</v>
      </c>
      <c r="S79" s="86" t="s">
        <v>109</v>
      </c>
      <c r="T79" s="224" t="s">
        <v>115</v>
      </c>
      <c r="U79" s="225"/>
      <c r="V79" s="226"/>
      <c r="W79" s="226"/>
      <c r="X79" s="95"/>
      <c r="Y79" s="96"/>
      <c r="Z79" s="234" t="n">
        <v>141.8</v>
      </c>
      <c r="AA79" s="214"/>
    </row>
    <row r="80" s="65" customFormat="true" ht="18.75" hidden="false" customHeight="tru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36"/>
      <c r="Q80" s="230" t="s">
        <v>316</v>
      </c>
      <c r="R80" s="85" t="n">
        <v>992</v>
      </c>
      <c r="S80" s="86" t="s">
        <v>109</v>
      </c>
      <c r="T80" s="224" t="s">
        <v>115</v>
      </c>
      <c r="U80" s="225" t="s">
        <v>402</v>
      </c>
      <c r="V80" s="226" t="s">
        <v>93</v>
      </c>
      <c r="W80" s="226" t="s">
        <v>94</v>
      </c>
      <c r="X80" s="95" t="s">
        <v>95</v>
      </c>
      <c r="Y80" s="96"/>
      <c r="Z80" s="234" t="n">
        <v>141.8</v>
      </c>
      <c r="AA80" s="214"/>
    </row>
    <row r="81" s="65" customFormat="true" ht="32.25" hidden="false" customHeight="true" outlineLevel="0" collapsed="false">
      <c r="A81" s="118"/>
      <c r="B81" s="107"/>
      <c r="C81" s="108"/>
      <c r="D81" s="108"/>
      <c r="E81" s="127"/>
      <c r="F81" s="111"/>
      <c r="G81" s="111"/>
      <c r="H81" s="110"/>
      <c r="I81" s="111"/>
      <c r="J81" s="111"/>
      <c r="K81" s="111"/>
      <c r="L81" s="111"/>
      <c r="M81" s="111"/>
      <c r="N81" s="119"/>
      <c r="O81" s="120"/>
      <c r="P81" s="236"/>
      <c r="Q81" s="230" t="s">
        <v>318</v>
      </c>
      <c r="R81" s="85" t="n">
        <v>992</v>
      </c>
      <c r="S81" s="86" t="s">
        <v>109</v>
      </c>
      <c r="T81" s="224" t="s">
        <v>115</v>
      </c>
      <c r="U81" s="225" t="s">
        <v>402</v>
      </c>
      <c r="V81" s="226" t="s">
        <v>97</v>
      </c>
      <c r="W81" s="226" t="s">
        <v>94</v>
      </c>
      <c r="X81" s="95" t="s">
        <v>95</v>
      </c>
      <c r="Y81" s="96"/>
      <c r="Z81" s="234" t="n">
        <v>141.8</v>
      </c>
      <c r="AA81" s="214"/>
    </row>
    <row r="82" s="65" customFormat="true" ht="31.5" hidden="false" customHeight="false" outlineLevel="0" collapsed="false">
      <c r="A82" s="118"/>
      <c r="B82" s="107"/>
      <c r="C82" s="108"/>
      <c r="D82" s="108"/>
      <c r="E82" s="127"/>
      <c r="F82" s="111"/>
      <c r="G82" s="111"/>
      <c r="H82" s="110"/>
      <c r="I82" s="111"/>
      <c r="J82" s="111"/>
      <c r="K82" s="111"/>
      <c r="L82" s="111"/>
      <c r="M82" s="111"/>
      <c r="N82" s="119"/>
      <c r="O82" s="120"/>
      <c r="P82" s="236"/>
      <c r="Q82" s="230" t="s">
        <v>364</v>
      </c>
      <c r="R82" s="85" t="n">
        <v>992</v>
      </c>
      <c r="S82" s="86" t="s">
        <v>109</v>
      </c>
      <c r="T82" s="224" t="s">
        <v>115</v>
      </c>
      <c r="U82" s="225" t="s">
        <v>402</v>
      </c>
      <c r="V82" s="226" t="s">
        <v>97</v>
      </c>
      <c r="W82" s="226" t="s">
        <v>411</v>
      </c>
      <c r="X82" s="95" t="s">
        <v>95</v>
      </c>
      <c r="Y82" s="96"/>
      <c r="Z82" s="234" t="n">
        <v>141.8</v>
      </c>
      <c r="AA82" s="214"/>
    </row>
    <row r="83" customFormat="false" ht="47.25" hidden="false" customHeight="false" outlineLevel="0" collapsed="false">
      <c r="A83" s="106"/>
      <c r="B83" s="107"/>
      <c r="C83" s="108"/>
      <c r="D83" s="109"/>
      <c r="E83" s="125"/>
      <c r="F83" s="111"/>
      <c r="G83" s="111"/>
      <c r="H83" s="117"/>
      <c r="I83" s="115"/>
      <c r="J83" s="115"/>
      <c r="K83" s="115"/>
      <c r="L83" s="115"/>
      <c r="M83" s="115"/>
      <c r="N83" s="112"/>
      <c r="O83" s="113"/>
      <c r="P83" s="236"/>
      <c r="Q83" s="116" t="s">
        <v>374</v>
      </c>
      <c r="R83" s="85" t="n">
        <v>992</v>
      </c>
      <c r="S83" s="86" t="s">
        <v>109</v>
      </c>
      <c r="T83" s="224" t="s">
        <v>115</v>
      </c>
      <c r="U83" s="225" t="s">
        <v>402</v>
      </c>
      <c r="V83" s="226" t="s">
        <v>97</v>
      </c>
      <c r="W83" s="226" t="s">
        <v>411</v>
      </c>
      <c r="X83" s="95" t="s">
        <v>166</v>
      </c>
      <c r="Y83" s="96"/>
      <c r="Z83" s="234" t="n">
        <v>141.8</v>
      </c>
      <c r="AA83" s="214"/>
    </row>
    <row r="84" customFormat="false" ht="63.75" hidden="false" customHeight="true" outlineLevel="0" collapsed="false">
      <c r="A84" s="106"/>
      <c r="B84" s="107"/>
      <c r="C84" s="108"/>
      <c r="D84" s="109"/>
      <c r="E84" s="125"/>
      <c r="F84" s="111"/>
      <c r="G84" s="111"/>
      <c r="H84" s="117"/>
      <c r="I84" s="115"/>
      <c r="J84" s="115"/>
      <c r="K84" s="115"/>
      <c r="L84" s="115"/>
      <c r="M84" s="115"/>
      <c r="N84" s="112"/>
      <c r="O84" s="113"/>
      <c r="P84" s="236"/>
      <c r="Q84" s="123" t="s">
        <v>167</v>
      </c>
      <c r="R84" s="85" t="n">
        <v>992</v>
      </c>
      <c r="S84" s="86" t="s">
        <v>109</v>
      </c>
      <c r="T84" s="86" t="s">
        <v>115</v>
      </c>
      <c r="U84" s="93" t="s">
        <v>402</v>
      </c>
      <c r="V84" s="94" t="s">
        <v>97</v>
      </c>
      <c r="W84" s="94" t="s">
        <v>411</v>
      </c>
      <c r="X84" s="95" t="s">
        <v>166</v>
      </c>
      <c r="Y84" s="96" t="s">
        <v>106</v>
      </c>
      <c r="Z84" s="234" t="n">
        <v>101.8</v>
      </c>
      <c r="AA84" s="214"/>
    </row>
    <row r="85" customFormat="false" ht="31.5" hidden="false" customHeight="false" outlineLevel="0" collapsed="false">
      <c r="A85" s="106"/>
      <c r="B85" s="107"/>
      <c r="C85" s="108"/>
      <c r="D85" s="109"/>
      <c r="E85" s="125"/>
      <c r="F85" s="110"/>
      <c r="G85" s="255"/>
      <c r="H85" s="256"/>
      <c r="I85" s="256"/>
      <c r="J85" s="256"/>
      <c r="K85" s="256"/>
      <c r="L85" s="256"/>
      <c r="M85" s="257"/>
      <c r="N85" s="112"/>
      <c r="O85" s="113"/>
      <c r="P85" s="236"/>
      <c r="Q85" s="123" t="s">
        <v>102</v>
      </c>
      <c r="R85" s="85" t="n">
        <v>992</v>
      </c>
      <c r="S85" s="86" t="s">
        <v>109</v>
      </c>
      <c r="T85" s="86" t="s">
        <v>115</v>
      </c>
      <c r="U85" s="93" t="s">
        <v>402</v>
      </c>
      <c r="V85" s="94" t="s">
        <v>97</v>
      </c>
      <c r="W85" s="94" t="s">
        <v>411</v>
      </c>
      <c r="X85" s="95" t="s">
        <v>166</v>
      </c>
      <c r="Y85" s="96" t="s">
        <v>110</v>
      </c>
      <c r="Z85" s="234" t="n">
        <v>40</v>
      </c>
      <c r="AA85" s="214"/>
    </row>
    <row r="86" customFormat="false" ht="30.75" hidden="false" customHeight="true" outlineLevel="0" collapsed="false">
      <c r="A86" s="106"/>
      <c r="B86" s="107"/>
      <c r="C86" s="108"/>
      <c r="D86" s="109"/>
      <c r="E86" s="125"/>
      <c r="F86" s="110"/>
      <c r="G86" s="255"/>
      <c r="H86" s="256"/>
      <c r="I86" s="256"/>
      <c r="J86" s="256"/>
      <c r="K86" s="256"/>
      <c r="L86" s="256"/>
      <c r="M86" s="257"/>
      <c r="N86" s="112"/>
      <c r="O86" s="113"/>
      <c r="P86" s="236"/>
      <c r="Q86" s="123" t="s">
        <v>44</v>
      </c>
      <c r="R86" s="85" t="n">
        <v>992</v>
      </c>
      <c r="S86" s="86" t="s">
        <v>115</v>
      </c>
      <c r="T86" s="86"/>
      <c r="U86" s="93"/>
      <c r="V86" s="94"/>
      <c r="W86" s="94"/>
      <c r="X86" s="95"/>
      <c r="Y86" s="96"/>
      <c r="Z86" s="234" t="n">
        <v>4</v>
      </c>
      <c r="AA86" s="214"/>
    </row>
    <row r="87" customFormat="false" ht="38.25" hidden="false" customHeight="true" outlineLevel="0" collapsed="false">
      <c r="A87" s="106"/>
      <c r="B87" s="107"/>
      <c r="C87" s="108"/>
      <c r="D87" s="109"/>
      <c r="E87" s="125"/>
      <c r="F87" s="110"/>
      <c r="G87" s="255"/>
      <c r="H87" s="256"/>
      <c r="I87" s="256"/>
      <c r="J87" s="256"/>
      <c r="K87" s="256"/>
      <c r="L87" s="256"/>
      <c r="M87" s="257"/>
      <c r="N87" s="112"/>
      <c r="O87" s="113"/>
      <c r="P87" s="236"/>
      <c r="Q87" s="123" t="s">
        <v>46</v>
      </c>
      <c r="R87" s="85" t="n">
        <v>992</v>
      </c>
      <c r="S87" s="86" t="s">
        <v>115</v>
      </c>
      <c r="T87" s="86" t="s">
        <v>208</v>
      </c>
      <c r="U87" s="93"/>
      <c r="V87" s="94"/>
      <c r="W87" s="94"/>
      <c r="X87" s="95"/>
      <c r="Y87" s="96"/>
      <c r="Z87" s="234" t="n">
        <v>4</v>
      </c>
      <c r="AA87" s="214"/>
    </row>
    <row r="88" customFormat="false" ht="22.5" hidden="false" customHeight="true" outlineLevel="0" collapsed="false">
      <c r="A88" s="106"/>
      <c r="B88" s="107"/>
      <c r="C88" s="108"/>
      <c r="D88" s="109"/>
      <c r="E88" s="125"/>
      <c r="F88" s="110"/>
      <c r="G88" s="255"/>
      <c r="H88" s="256"/>
      <c r="I88" s="256"/>
      <c r="J88" s="256"/>
      <c r="K88" s="256"/>
      <c r="L88" s="256"/>
      <c r="M88" s="257"/>
      <c r="N88" s="112"/>
      <c r="O88" s="113"/>
      <c r="P88" s="236"/>
      <c r="Q88" s="230" t="s">
        <v>316</v>
      </c>
      <c r="R88" s="85" t="n">
        <v>992</v>
      </c>
      <c r="S88" s="86" t="s">
        <v>115</v>
      </c>
      <c r="T88" s="86" t="s">
        <v>208</v>
      </c>
      <c r="U88" s="93" t="s">
        <v>402</v>
      </c>
      <c r="V88" s="94" t="s">
        <v>93</v>
      </c>
      <c r="W88" s="94" t="s">
        <v>94</v>
      </c>
      <c r="X88" s="95" t="s">
        <v>95</v>
      </c>
      <c r="Y88" s="96"/>
      <c r="Z88" s="234" t="n">
        <v>4</v>
      </c>
      <c r="AA88" s="214"/>
    </row>
    <row r="89" customFormat="false" ht="36.75" hidden="false" customHeight="true" outlineLevel="0" collapsed="false">
      <c r="A89" s="106"/>
      <c r="B89" s="107"/>
      <c r="C89" s="108"/>
      <c r="D89" s="109"/>
      <c r="E89" s="125"/>
      <c r="F89" s="110"/>
      <c r="G89" s="255"/>
      <c r="H89" s="256"/>
      <c r="I89" s="256"/>
      <c r="J89" s="256"/>
      <c r="K89" s="256"/>
      <c r="L89" s="256"/>
      <c r="M89" s="257"/>
      <c r="N89" s="112"/>
      <c r="O89" s="113"/>
      <c r="P89" s="236"/>
      <c r="Q89" s="230" t="s">
        <v>318</v>
      </c>
      <c r="R89" s="85" t="n">
        <v>992</v>
      </c>
      <c r="S89" s="86" t="s">
        <v>115</v>
      </c>
      <c r="T89" s="86" t="s">
        <v>208</v>
      </c>
      <c r="U89" s="93" t="s">
        <v>402</v>
      </c>
      <c r="V89" s="94" t="s">
        <v>97</v>
      </c>
      <c r="W89" s="94" t="s">
        <v>94</v>
      </c>
      <c r="X89" s="95" t="s">
        <v>95</v>
      </c>
      <c r="Y89" s="96"/>
      <c r="Z89" s="234" t="n">
        <v>4</v>
      </c>
      <c r="AA89" s="214"/>
    </row>
    <row r="90" customFormat="false" ht="36.75" hidden="false" customHeight="true" outlineLevel="0" collapsed="false">
      <c r="A90" s="106"/>
      <c r="B90" s="107"/>
      <c r="C90" s="108"/>
      <c r="D90" s="109"/>
      <c r="E90" s="125"/>
      <c r="F90" s="110"/>
      <c r="G90" s="255"/>
      <c r="H90" s="256"/>
      <c r="I90" s="256"/>
      <c r="J90" s="256"/>
      <c r="K90" s="256"/>
      <c r="L90" s="256"/>
      <c r="M90" s="257"/>
      <c r="N90" s="112"/>
      <c r="O90" s="113"/>
      <c r="P90" s="236"/>
      <c r="Q90" s="230" t="s">
        <v>345</v>
      </c>
      <c r="R90" s="85" t="n">
        <v>992</v>
      </c>
      <c r="S90" s="86" t="s">
        <v>115</v>
      </c>
      <c r="T90" s="86" t="s">
        <v>208</v>
      </c>
      <c r="U90" s="93" t="s">
        <v>402</v>
      </c>
      <c r="V90" s="94" t="s">
        <v>97</v>
      </c>
      <c r="W90" s="94" t="s">
        <v>154</v>
      </c>
      <c r="X90" s="95" t="s">
        <v>95</v>
      </c>
      <c r="Y90" s="96"/>
      <c r="Z90" s="234" t="n">
        <v>4</v>
      </c>
      <c r="AA90" s="214"/>
    </row>
    <row r="91" customFormat="false" ht="37.5" hidden="false" customHeight="true" outlineLevel="0" collapsed="false">
      <c r="A91" s="106"/>
      <c r="B91" s="107"/>
      <c r="C91" s="108"/>
      <c r="D91" s="109"/>
      <c r="E91" s="125"/>
      <c r="F91" s="110"/>
      <c r="G91" s="255"/>
      <c r="H91" s="256"/>
      <c r="I91" s="256"/>
      <c r="J91" s="256"/>
      <c r="K91" s="256"/>
      <c r="L91" s="256"/>
      <c r="M91" s="257"/>
      <c r="N91" s="112"/>
      <c r="O91" s="113"/>
      <c r="P91" s="236"/>
      <c r="Q91" s="123" t="s">
        <v>347</v>
      </c>
      <c r="R91" s="85" t="n">
        <v>992</v>
      </c>
      <c r="S91" s="86" t="s">
        <v>115</v>
      </c>
      <c r="T91" s="86" t="s">
        <v>208</v>
      </c>
      <c r="U91" s="93" t="s">
        <v>402</v>
      </c>
      <c r="V91" s="94" t="s">
        <v>97</v>
      </c>
      <c r="W91" s="94" t="s">
        <v>154</v>
      </c>
      <c r="X91" s="95" t="s">
        <v>143</v>
      </c>
      <c r="Y91" s="96"/>
      <c r="Z91" s="234" t="n">
        <v>2</v>
      </c>
      <c r="AA91" s="214"/>
    </row>
    <row r="92" customFormat="false" ht="30.75" hidden="false" customHeight="true" outlineLevel="0" collapsed="false">
      <c r="A92" s="106"/>
      <c r="B92" s="107"/>
      <c r="C92" s="108"/>
      <c r="D92" s="109"/>
      <c r="E92" s="125"/>
      <c r="F92" s="110"/>
      <c r="G92" s="255"/>
      <c r="H92" s="256"/>
      <c r="I92" s="256"/>
      <c r="J92" s="256"/>
      <c r="K92" s="256"/>
      <c r="L92" s="256"/>
      <c r="M92" s="257"/>
      <c r="N92" s="112"/>
      <c r="O92" s="113"/>
      <c r="P92" s="236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2</v>
      </c>
      <c r="V92" s="94" t="s">
        <v>97</v>
      </c>
      <c r="W92" s="94" t="s">
        <v>154</v>
      </c>
      <c r="X92" s="95" t="s">
        <v>143</v>
      </c>
      <c r="Y92" s="96" t="s">
        <v>110</v>
      </c>
      <c r="Z92" s="234" t="n">
        <v>2</v>
      </c>
      <c r="AA92" s="214"/>
    </row>
    <row r="93" customFormat="false" ht="21" hidden="false" customHeight="true" outlineLevel="0" collapsed="false">
      <c r="A93" s="106"/>
      <c r="B93" s="107"/>
      <c r="C93" s="108"/>
      <c r="D93" s="109"/>
      <c r="E93" s="125"/>
      <c r="F93" s="110"/>
      <c r="G93" s="255"/>
      <c r="H93" s="256"/>
      <c r="I93" s="256"/>
      <c r="J93" s="256"/>
      <c r="K93" s="256"/>
      <c r="L93" s="256"/>
      <c r="M93" s="257"/>
      <c r="N93" s="112"/>
      <c r="O93" s="113"/>
      <c r="P93" s="236"/>
      <c r="Q93" s="123" t="s">
        <v>173</v>
      </c>
      <c r="R93" s="85" t="n">
        <v>992</v>
      </c>
      <c r="S93" s="86" t="s">
        <v>115</v>
      </c>
      <c r="T93" s="86" t="s">
        <v>208</v>
      </c>
      <c r="U93" s="93" t="s">
        <v>402</v>
      </c>
      <c r="V93" s="94" t="s">
        <v>97</v>
      </c>
      <c r="W93" s="94" t="s">
        <v>154</v>
      </c>
      <c r="X93" s="95" t="s">
        <v>416</v>
      </c>
      <c r="Y93" s="96"/>
      <c r="Z93" s="234" t="n">
        <v>2</v>
      </c>
      <c r="AA93" s="214"/>
    </row>
    <row r="94" customFormat="false" ht="31.5" hidden="false" customHeight="true" outlineLevel="0" collapsed="false">
      <c r="A94" s="106"/>
      <c r="B94" s="107"/>
      <c r="C94" s="108"/>
      <c r="D94" s="109"/>
      <c r="E94" s="125"/>
      <c r="F94" s="110"/>
      <c r="G94" s="255"/>
      <c r="H94" s="256"/>
      <c r="I94" s="256"/>
      <c r="J94" s="256"/>
      <c r="K94" s="256"/>
      <c r="L94" s="256"/>
      <c r="M94" s="257"/>
      <c r="N94" s="112"/>
      <c r="O94" s="113"/>
      <c r="P94" s="236"/>
      <c r="Q94" s="123" t="s">
        <v>102</v>
      </c>
      <c r="R94" s="85" t="n">
        <v>992</v>
      </c>
      <c r="S94" s="86" t="s">
        <v>115</v>
      </c>
      <c r="T94" s="86" t="s">
        <v>208</v>
      </c>
      <c r="U94" s="93" t="s">
        <v>402</v>
      </c>
      <c r="V94" s="94" t="s">
        <v>97</v>
      </c>
      <c r="W94" s="94" t="s">
        <v>154</v>
      </c>
      <c r="X94" s="95" t="s">
        <v>416</v>
      </c>
      <c r="Y94" s="96" t="s">
        <v>110</v>
      </c>
      <c r="Z94" s="234" t="n">
        <v>2</v>
      </c>
      <c r="AA94" s="214"/>
    </row>
    <row r="95" customFormat="false" ht="15.75" hidden="false" customHeight="true" outlineLevel="0" collapsed="false">
      <c r="A95" s="106"/>
      <c r="B95" s="107"/>
      <c r="C95" s="108"/>
      <c r="D95" s="109"/>
      <c r="E95" s="125"/>
      <c r="F95" s="111" t="s">
        <v>188</v>
      </c>
      <c r="G95" s="111"/>
      <c r="H95" s="111"/>
      <c r="I95" s="111"/>
      <c r="J95" s="111"/>
      <c r="K95" s="111"/>
      <c r="L95" s="111"/>
      <c r="M95" s="111"/>
      <c r="N95" s="112" t="s">
        <v>188</v>
      </c>
      <c r="O95" s="113" t="n">
        <v>0</v>
      </c>
      <c r="P95" s="254" t="n">
        <v>4</v>
      </c>
      <c r="Q95" s="116" t="s">
        <v>48</v>
      </c>
      <c r="R95" s="85" t="n">
        <v>992</v>
      </c>
      <c r="S95" s="86" t="s">
        <v>142</v>
      </c>
      <c r="T95" s="86"/>
      <c r="U95" s="93"/>
      <c r="V95" s="94"/>
      <c r="W95" s="94"/>
      <c r="X95" s="95"/>
      <c r="Y95" s="96"/>
      <c r="Z95" s="234" t="n">
        <v>2885.3</v>
      </c>
      <c r="AA95" s="214"/>
    </row>
    <row r="96" customFormat="false" ht="17.25" hidden="false" customHeight="tru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54"/>
      <c r="Q96" s="130" t="s">
        <v>187</v>
      </c>
      <c r="R96" s="86" t="s">
        <v>417</v>
      </c>
      <c r="S96" s="86" t="s">
        <v>142</v>
      </c>
      <c r="T96" s="86" t="s">
        <v>165</v>
      </c>
      <c r="U96" s="93"/>
      <c r="V96" s="94"/>
      <c r="W96" s="94"/>
      <c r="X96" s="95"/>
      <c r="Y96" s="96"/>
      <c r="Z96" s="234" t="n">
        <v>2885.3</v>
      </c>
      <c r="AA96" s="214"/>
    </row>
    <row r="97" customFormat="false" ht="16.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54"/>
      <c r="Q97" s="230" t="s">
        <v>316</v>
      </c>
      <c r="R97" s="85" t="n">
        <v>992</v>
      </c>
      <c r="S97" s="86" t="s">
        <v>142</v>
      </c>
      <c r="T97" s="86" t="s">
        <v>165</v>
      </c>
      <c r="U97" s="93" t="s">
        <v>402</v>
      </c>
      <c r="V97" s="94" t="s">
        <v>93</v>
      </c>
      <c r="W97" s="94" t="s">
        <v>94</v>
      </c>
      <c r="X97" s="95" t="s">
        <v>95</v>
      </c>
      <c r="Y97" s="96"/>
      <c r="Z97" s="234" t="n">
        <v>2885.3</v>
      </c>
      <c r="AA97" s="214"/>
    </row>
    <row r="98" customFormat="false" ht="34.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54"/>
      <c r="Q98" s="230" t="s">
        <v>318</v>
      </c>
      <c r="R98" s="85" t="n">
        <v>992</v>
      </c>
      <c r="S98" s="86" t="s">
        <v>142</v>
      </c>
      <c r="T98" s="86" t="s">
        <v>165</v>
      </c>
      <c r="U98" s="93" t="s">
        <v>402</v>
      </c>
      <c r="V98" s="94" t="s">
        <v>97</v>
      </c>
      <c r="W98" s="94" t="s">
        <v>94</v>
      </c>
      <c r="X98" s="95" t="s">
        <v>95</v>
      </c>
      <c r="Y98" s="96"/>
      <c r="Z98" s="234" t="n">
        <v>2885.3</v>
      </c>
      <c r="AA98" s="214"/>
    </row>
    <row r="99" customFormat="false" ht="15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54"/>
      <c r="Q99" s="116" t="s">
        <v>418</v>
      </c>
      <c r="R99" s="85" t="n">
        <v>992</v>
      </c>
      <c r="S99" s="86" t="s">
        <v>142</v>
      </c>
      <c r="T99" s="86" t="s">
        <v>165</v>
      </c>
      <c r="U99" s="93" t="s">
        <v>402</v>
      </c>
      <c r="V99" s="94" t="s">
        <v>97</v>
      </c>
      <c r="W99" s="94" t="s">
        <v>165</v>
      </c>
      <c r="X99" s="95" t="s">
        <v>95</v>
      </c>
      <c r="Y99" s="96"/>
      <c r="Z99" s="234" t="n">
        <v>2885.3</v>
      </c>
      <c r="AA99" s="214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54"/>
      <c r="Q100" s="258" t="s">
        <v>419</v>
      </c>
      <c r="R100" s="85" t="n">
        <v>992</v>
      </c>
      <c r="S100" s="86" t="s">
        <v>142</v>
      </c>
      <c r="T100" s="86" t="s">
        <v>165</v>
      </c>
      <c r="U100" s="93" t="s">
        <v>402</v>
      </c>
      <c r="V100" s="94" t="s">
        <v>97</v>
      </c>
      <c r="W100" s="94" t="s">
        <v>165</v>
      </c>
      <c r="X100" s="95" t="s">
        <v>420</v>
      </c>
      <c r="Y100" s="96"/>
      <c r="Z100" s="234" t="n">
        <v>2885.3</v>
      </c>
      <c r="AA100" s="214"/>
    </row>
    <row r="101" customFormat="false" ht="30.7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254"/>
      <c r="Q101" s="105" t="s">
        <v>102</v>
      </c>
      <c r="R101" s="259" t="n">
        <v>992</v>
      </c>
      <c r="S101" s="86" t="s">
        <v>142</v>
      </c>
      <c r="T101" s="86" t="s">
        <v>165</v>
      </c>
      <c r="U101" s="93" t="s">
        <v>402</v>
      </c>
      <c r="V101" s="94" t="s">
        <v>97</v>
      </c>
      <c r="W101" s="94" t="s">
        <v>165</v>
      </c>
      <c r="X101" s="95" t="s">
        <v>420</v>
      </c>
      <c r="Y101" s="96" t="s">
        <v>110</v>
      </c>
      <c r="Z101" s="234" t="n">
        <v>2885.3</v>
      </c>
      <c r="AA101" s="214"/>
    </row>
    <row r="102" customFormat="false" ht="15" hidden="false" customHeight="true" outlineLevel="0" collapsed="false">
      <c r="A102" s="106"/>
      <c r="B102" s="107"/>
      <c r="C102" s="108"/>
      <c r="D102" s="109"/>
      <c r="E102" s="125"/>
      <c r="F102" s="110"/>
      <c r="G102" s="110"/>
      <c r="H102" s="111"/>
      <c r="I102" s="110"/>
      <c r="J102" s="111"/>
      <c r="K102" s="111"/>
      <c r="L102" s="111"/>
      <c r="M102" s="111"/>
      <c r="N102" s="112"/>
      <c r="O102" s="113"/>
      <c r="P102" s="236"/>
      <c r="Q102" s="116" t="s">
        <v>202</v>
      </c>
      <c r="R102" s="85" t="n">
        <v>992</v>
      </c>
      <c r="S102" s="86" t="s">
        <v>99</v>
      </c>
      <c r="T102" s="86"/>
      <c r="U102" s="225"/>
      <c r="V102" s="94"/>
      <c r="W102" s="94"/>
      <c r="X102" s="95"/>
      <c r="Y102" s="96"/>
      <c r="Z102" s="234" t="n">
        <f aca="false">Z104+Z109+Z121</f>
        <v>285.3</v>
      </c>
      <c r="AA102" s="214"/>
      <c r="AB102" s="132"/>
      <c r="AC102" s="133"/>
    </row>
    <row r="103" customFormat="false" ht="15.7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6"/>
      <c r="Q103" s="48" t="s">
        <v>56</v>
      </c>
      <c r="R103" s="259" t="n">
        <v>992</v>
      </c>
      <c r="S103" s="86" t="s">
        <v>99</v>
      </c>
      <c r="T103" s="86" t="s">
        <v>109</v>
      </c>
      <c r="U103" s="93"/>
      <c r="V103" s="94"/>
      <c r="W103" s="94"/>
      <c r="X103" s="95"/>
      <c r="Y103" s="96"/>
      <c r="Z103" s="234" t="n">
        <v>61.5</v>
      </c>
      <c r="AA103" s="214"/>
    </row>
    <row r="104" customFormat="false" ht="18.75" hidden="false" customHeight="tru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6"/>
      <c r="Q104" s="230" t="s">
        <v>316</v>
      </c>
      <c r="R104" s="259" t="n">
        <v>992</v>
      </c>
      <c r="S104" s="86" t="s">
        <v>99</v>
      </c>
      <c r="T104" s="86" t="s">
        <v>109</v>
      </c>
      <c r="U104" s="93" t="s">
        <v>402</v>
      </c>
      <c r="V104" s="94" t="s">
        <v>93</v>
      </c>
      <c r="W104" s="94" t="s">
        <v>94</v>
      </c>
      <c r="X104" s="95" t="s">
        <v>95</v>
      </c>
      <c r="Y104" s="96"/>
      <c r="Z104" s="234" t="n">
        <v>61.5</v>
      </c>
      <c r="AA104" s="214"/>
    </row>
    <row r="105" customFormat="false" ht="34.5" hidden="false" customHeight="tru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6"/>
      <c r="Q105" s="230" t="s">
        <v>318</v>
      </c>
      <c r="R105" s="85" t="n">
        <v>992</v>
      </c>
      <c r="S105" s="86" t="s">
        <v>99</v>
      </c>
      <c r="T105" s="86" t="s">
        <v>109</v>
      </c>
      <c r="U105" s="93" t="s">
        <v>402</v>
      </c>
      <c r="V105" s="94" t="s">
        <v>97</v>
      </c>
      <c r="W105" s="94" t="s">
        <v>94</v>
      </c>
      <c r="X105" s="95" t="s">
        <v>95</v>
      </c>
      <c r="Y105" s="96"/>
      <c r="Z105" s="234" t="n">
        <v>61.5</v>
      </c>
      <c r="AA105" s="214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6"/>
      <c r="Q106" s="116" t="s">
        <v>421</v>
      </c>
      <c r="R106" s="85" t="n">
        <v>992</v>
      </c>
      <c r="S106" s="86" t="s">
        <v>99</v>
      </c>
      <c r="T106" s="86" t="s">
        <v>109</v>
      </c>
      <c r="U106" s="93" t="s">
        <v>402</v>
      </c>
      <c r="V106" s="94" t="s">
        <v>97</v>
      </c>
      <c r="W106" s="94" t="s">
        <v>208</v>
      </c>
      <c r="X106" s="95" t="s">
        <v>95</v>
      </c>
      <c r="Y106" s="96"/>
      <c r="Z106" s="234" t="n">
        <v>61.5</v>
      </c>
      <c r="AA106" s="214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6"/>
      <c r="Q107" s="116" t="s">
        <v>206</v>
      </c>
      <c r="R107" s="85" t="n">
        <v>992</v>
      </c>
      <c r="S107" s="86" t="s">
        <v>99</v>
      </c>
      <c r="T107" s="86" t="s">
        <v>109</v>
      </c>
      <c r="U107" s="93" t="s">
        <v>402</v>
      </c>
      <c r="V107" s="94" t="s">
        <v>97</v>
      </c>
      <c r="W107" s="94" t="s">
        <v>208</v>
      </c>
      <c r="X107" s="95" t="s">
        <v>422</v>
      </c>
      <c r="Y107" s="96"/>
      <c r="Z107" s="234" t="n">
        <v>61.5</v>
      </c>
      <c r="AA107" s="214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6"/>
      <c r="Q108" s="116" t="s">
        <v>102</v>
      </c>
      <c r="R108" s="85" t="n">
        <v>992</v>
      </c>
      <c r="S108" s="86" t="s">
        <v>99</v>
      </c>
      <c r="T108" s="86" t="s">
        <v>109</v>
      </c>
      <c r="U108" s="93" t="s">
        <v>402</v>
      </c>
      <c r="V108" s="94" t="s">
        <v>97</v>
      </c>
      <c r="W108" s="94" t="s">
        <v>208</v>
      </c>
      <c r="X108" s="95" t="s">
        <v>422</v>
      </c>
      <c r="Y108" s="96" t="s">
        <v>110</v>
      </c>
      <c r="Z108" s="234" t="n">
        <v>61.5</v>
      </c>
      <c r="AA108" s="214"/>
    </row>
    <row r="109" customFormat="false" ht="15.7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6"/>
      <c r="Q109" s="116" t="s">
        <v>56</v>
      </c>
      <c r="R109" s="85" t="n">
        <v>992</v>
      </c>
      <c r="S109" s="86" t="s">
        <v>99</v>
      </c>
      <c r="T109" s="86" t="s">
        <v>115</v>
      </c>
      <c r="U109" s="93"/>
      <c r="V109" s="94"/>
      <c r="W109" s="94"/>
      <c r="X109" s="95"/>
      <c r="Y109" s="96"/>
      <c r="Z109" s="234" t="n">
        <f aca="false">Z110</f>
        <v>203</v>
      </c>
      <c r="AA109" s="214"/>
    </row>
    <row r="110" customFormat="false" ht="18.75" hidden="false" customHeight="tru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6"/>
      <c r="Q110" s="230" t="s">
        <v>316</v>
      </c>
      <c r="R110" s="259" t="n">
        <v>992</v>
      </c>
      <c r="S110" s="86" t="s">
        <v>99</v>
      </c>
      <c r="T110" s="86" t="s">
        <v>115</v>
      </c>
      <c r="U110" s="93" t="s">
        <v>402</v>
      </c>
      <c r="V110" s="94" t="s">
        <v>93</v>
      </c>
      <c r="W110" s="94" t="s">
        <v>94</v>
      </c>
      <c r="X110" s="95" t="s">
        <v>95</v>
      </c>
      <c r="Y110" s="96"/>
      <c r="Z110" s="234" t="n">
        <f aca="false">Z111</f>
        <v>203</v>
      </c>
      <c r="AA110" s="214"/>
    </row>
    <row r="111" customFormat="false" ht="34.5" hidden="false" customHeight="tru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6"/>
      <c r="Q111" s="230" t="s">
        <v>318</v>
      </c>
      <c r="R111" s="85" t="n">
        <v>992</v>
      </c>
      <c r="S111" s="86" t="s">
        <v>99</v>
      </c>
      <c r="T111" s="86" t="s">
        <v>115</v>
      </c>
      <c r="U111" s="93" t="s">
        <v>402</v>
      </c>
      <c r="V111" s="94" t="s">
        <v>97</v>
      </c>
      <c r="W111" s="94" t="s">
        <v>94</v>
      </c>
      <c r="X111" s="95" t="s">
        <v>95</v>
      </c>
      <c r="Y111" s="96"/>
      <c r="Z111" s="234" t="n">
        <f aca="false">Z112</f>
        <v>203</v>
      </c>
      <c r="AA111" s="214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6"/>
      <c r="Q112" s="116" t="s">
        <v>205</v>
      </c>
      <c r="R112" s="85" t="n">
        <v>992</v>
      </c>
      <c r="S112" s="86" t="s">
        <v>99</v>
      </c>
      <c r="T112" s="86" t="s">
        <v>115</v>
      </c>
      <c r="U112" s="93" t="s">
        <v>402</v>
      </c>
      <c r="V112" s="94" t="s">
        <v>97</v>
      </c>
      <c r="W112" s="94" t="s">
        <v>208</v>
      </c>
      <c r="X112" s="95" t="s">
        <v>95</v>
      </c>
      <c r="Y112" s="96"/>
      <c r="Z112" s="234" t="n">
        <f aca="false">Z114+Z116+Z118+Z120</f>
        <v>203</v>
      </c>
      <c r="AA112" s="214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6"/>
      <c r="Q113" s="260" t="s">
        <v>358</v>
      </c>
      <c r="R113" s="85" t="n">
        <v>992</v>
      </c>
      <c r="S113" s="86" t="s">
        <v>99</v>
      </c>
      <c r="T113" s="86" t="s">
        <v>115</v>
      </c>
      <c r="U113" s="93" t="s">
        <v>402</v>
      </c>
      <c r="V113" s="94" t="s">
        <v>97</v>
      </c>
      <c r="W113" s="94" t="s">
        <v>208</v>
      </c>
      <c r="X113" s="95" t="s">
        <v>262</v>
      </c>
      <c r="Y113" s="96"/>
      <c r="Z113" s="234" t="n">
        <v>40</v>
      </c>
      <c r="AA113" s="214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6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2</v>
      </c>
      <c r="V114" s="94" t="s">
        <v>97</v>
      </c>
      <c r="W114" s="94" t="s">
        <v>208</v>
      </c>
      <c r="X114" s="95" t="s">
        <v>262</v>
      </c>
      <c r="Y114" s="96" t="s">
        <v>110</v>
      </c>
      <c r="Z114" s="234" t="n">
        <v>40</v>
      </c>
      <c r="AA114" s="214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6"/>
      <c r="Q115" s="238" t="s">
        <v>214</v>
      </c>
      <c r="R115" s="85" t="n">
        <v>992</v>
      </c>
      <c r="S115" s="86" t="s">
        <v>99</v>
      </c>
      <c r="T115" s="86" t="s">
        <v>115</v>
      </c>
      <c r="U115" s="93" t="s">
        <v>402</v>
      </c>
      <c r="V115" s="94" t="s">
        <v>97</v>
      </c>
      <c r="W115" s="94" t="s">
        <v>208</v>
      </c>
      <c r="X115" s="95" t="s">
        <v>423</v>
      </c>
      <c r="Y115" s="96"/>
      <c r="Z115" s="234" t="n">
        <v>143</v>
      </c>
      <c r="AA115" s="214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6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2</v>
      </c>
      <c r="V116" s="94" t="s">
        <v>97</v>
      </c>
      <c r="W116" s="94" t="s">
        <v>208</v>
      </c>
      <c r="X116" s="95" t="s">
        <v>423</v>
      </c>
      <c r="Y116" s="96" t="s">
        <v>110</v>
      </c>
      <c r="Z116" s="234" t="n">
        <v>143</v>
      </c>
      <c r="AA116" s="214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6"/>
      <c r="Q117" s="105" t="s">
        <v>217</v>
      </c>
      <c r="R117" s="85" t="n">
        <v>992</v>
      </c>
      <c r="S117" s="86" t="s">
        <v>99</v>
      </c>
      <c r="T117" s="86" t="s">
        <v>115</v>
      </c>
      <c r="U117" s="93" t="s">
        <v>402</v>
      </c>
      <c r="V117" s="94" t="s">
        <v>97</v>
      </c>
      <c r="W117" s="94" t="s">
        <v>208</v>
      </c>
      <c r="X117" s="95" t="s">
        <v>298</v>
      </c>
      <c r="Y117" s="96"/>
      <c r="Z117" s="234" t="n">
        <v>5</v>
      </c>
      <c r="AA117" s="214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6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2</v>
      </c>
      <c r="V118" s="94" t="s">
        <v>97</v>
      </c>
      <c r="W118" s="94" t="s">
        <v>208</v>
      </c>
      <c r="X118" s="95" t="s">
        <v>298</v>
      </c>
      <c r="Y118" s="96" t="s">
        <v>110</v>
      </c>
      <c r="Z118" s="234" t="n">
        <v>5</v>
      </c>
      <c r="AA118" s="214"/>
    </row>
    <row r="119" customFormat="false" ht="15.7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6"/>
      <c r="Q119" s="105" t="s">
        <v>424</v>
      </c>
      <c r="R119" s="85" t="n">
        <v>992</v>
      </c>
      <c r="S119" s="86" t="s">
        <v>99</v>
      </c>
      <c r="T119" s="86" t="s">
        <v>115</v>
      </c>
      <c r="U119" s="93" t="s">
        <v>402</v>
      </c>
      <c r="V119" s="94" t="s">
        <v>97</v>
      </c>
      <c r="W119" s="94" t="s">
        <v>208</v>
      </c>
      <c r="X119" s="95" t="s">
        <v>235</v>
      </c>
      <c r="Y119" s="96"/>
      <c r="Z119" s="234" t="n">
        <v>15</v>
      </c>
      <c r="AA119" s="214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36"/>
      <c r="Q120" s="105" t="s">
        <v>102</v>
      </c>
      <c r="R120" s="85" t="n">
        <v>992</v>
      </c>
      <c r="S120" s="86" t="s">
        <v>99</v>
      </c>
      <c r="T120" s="86" t="s">
        <v>115</v>
      </c>
      <c r="U120" s="93" t="s">
        <v>402</v>
      </c>
      <c r="V120" s="94" t="s">
        <v>97</v>
      </c>
      <c r="W120" s="94" t="s">
        <v>208</v>
      </c>
      <c r="X120" s="95" t="s">
        <v>235</v>
      </c>
      <c r="Y120" s="96" t="s">
        <v>110</v>
      </c>
      <c r="Z120" s="234" t="n">
        <v>15</v>
      </c>
      <c r="AA120" s="214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6"/>
      <c r="Q121" s="105" t="s">
        <v>58</v>
      </c>
      <c r="R121" s="85" t="n">
        <v>992</v>
      </c>
      <c r="S121" s="86" t="s">
        <v>99</v>
      </c>
      <c r="T121" s="86" t="s">
        <v>99</v>
      </c>
      <c r="U121" s="96"/>
      <c r="V121" s="96"/>
      <c r="W121" s="96"/>
      <c r="X121" s="96"/>
      <c r="Y121" s="96"/>
      <c r="Z121" s="234" t="n">
        <v>20.8</v>
      </c>
      <c r="AA121" s="214"/>
    </row>
    <row r="122" customFormat="false" ht="19.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6"/>
      <c r="Q122" s="230" t="s">
        <v>316</v>
      </c>
      <c r="R122" s="85" t="n">
        <v>992</v>
      </c>
      <c r="S122" s="86" t="s">
        <v>99</v>
      </c>
      <c r="T122" s="86" t="s">
        <v>99</v>
      </c>
      <c r="U122" s="96" t="s">
        <v>402</v>
      </c>
      <c r="V122" s="96" t="s">
        <v>93</v>
      </c>
      <c r="W122" s="96" t="s">
        <v>94</v>
      </c>
      <c r="X122" s="96" t="s">
        <v>95</v>
      </c>
      <c r="Y122" s="96"/>
      <c r="Z122" s="234" t="n">
        <v>20.8</v>
      </c>
      <c r="AA122" s="214"/>
    </row>
    <row r="123" customFormat="false" ht="35.25" hidden="false" customHeight="tru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6"/>
      <c r="Q123" s="230" t="s">
        <v>318</v>
      </c>
      <c r="R123" s="85" t="n">
        <v>992</v>
      </c>
      <c r="S123" s="86" t="s">
        <v>99</v>
      </c>
      <c r="T123" s="86" t="s">
        <v>99</v>
      </c>
      <c r="U123" s="96" t="s">
        <v>402</v>
      </c>
      <c r="V123" s="96" t="s">
        <v>97</v>
      </c>
      <c r="W123" s="96" t="s">
        <v>94</v>
      </c>
      <c r="X123" s="96" t="s">
        <v>95</v>
      </c>
      <c r="Y123" s="96"/>
      <c r="Z123" s="234" t="n">
        <v>20.8</v>
      </c>
      <c r="AA123" s="214"/>
    </row>
    <row r="124" customFormat="false" ht="31.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6"/>
      <c r="Q124" s="116" t="s">
        <v>205</v>
      </c>
      <c r="R124" s="85" t="n">
        <v>992</v>
      </c>
      <c r="S124" s="86" t="s">
        <v>99</v>
      </c>
      <c r="T124" s="86" t="s">
        <v>99</v>
      </c>
      <c r="U124" s="96" t="s">
        <v>402</v>
      </c>
      <c r="V124" s="96" t="s">
        <v>97</v>
      </c>
      <c r="W124" s="96" t="s">
        <v>208</v>
      </c>
      <c r="X124" s="96" t="s">
        <v>95</v>
      </c>
      <c r="Y124" s="96"/>
      <c r="Z124" s="234" t="n">
        <v>20.8</v>
      </c>
      <c r="AA124" s="214"/>
    </row>
    <row r="125" customFormat="false" ht="15.75" hidden="false" customHeight="fals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6"/>
      <c r="Q125" s="116" t="s">
        <v>425</v>
      </c>
      <c r="R125" s="85" t="n">
        <v>992</v>
      </c>
      <c r="S125" s="86" t="s">
        <v>99</v>
      </c>
      <c r="T125" s="86" t="s">
        <v>99</v>
      </c>
      <c r="U125" s="96" t="s">
        <v>402</v>
      </c>
      <c r="V125" s="96" t="s">
        <v>97</v>
      </c>
      <c r="W125" s="96" t="s">
        <v>208</v>
      </c>
      <c r="X125" s="96" t="s">
        <v>426</v>
      </c>
      <c r="Y125" s="96"/>
      <c r="Z125" s="234" t="n">
        <v>20.8</v>
      </c>
      <c r="AA125" s="214"/>
    </row>
    <row r="126" customFormat="false" ht="15.75" hidden="false" customHeight="fals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36"/>
      <c r="Q126" s="238" t="s">
        <v>340</v>
      </c>
      <c r="R126" s="85" t="n">
        <v>992</v>
      </c>
      <c r="S126" s="86" t="s">
        <v>99</v>
      </c>
      <c r="T126" s="86" t="s">
        <v>99</v>
      </c>
      <c r="U126" s="96" t="s">
        <v>402</v>
      </c>
      <c r="V126" s="96" t="s">
        <v>97</v>
      </c>
      <c r="W126" s="96" t="s">
        <v>208</v>
      </c>
      <c r="X126" s="96" t="s">
        <v>426</v>
      </c>
      <c r="Y126" s="96" t="s">
        <v>135</v>
      </c>
      <c r="Z126" s="234" t="n">
        <v>20.8</v>
      </c>
      <c r="AA126" s="214"/>
    </row>
    <row r="127" customFormat="false" ht="17.25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61" t="n">
        <v>6</v>
      </c>
      <c r="Q127" s="116" t="s">
        <v>60</v>
      </c>
      <c r="R127" s="85" t="n">
        <v>992</v>
      </c>
      <c r="S127" s="86" t="s">
        <v>145</v>
      </c>
      <c r="T127" s="86"/>
      <c r="U127" s="93"/>
      <c r="V127" s="94"/>
      <c r="W127" s="94"/>
      <c r="X127" s="95"/>
      <c r="Y127" s="96"/>
      <c r="Z127" s="234" t="n">
        <v>3</v>
      </c>
      <c r="AA127" s="214"/>
    </row>
    <row r="128" customFormat="false" ht="15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6"/>
      <c r="Q128" s="116" t="s">
        <v>427</v>
      </c>
      <c r="R128" s="85" t="n">
        <v>992</v>
      </c>
      <c r="S128" s="86" t="s">
        <v>145</v>
      </c>
      <c r="T128" s="86" t="s">
        <v>145</v>
      </c>
      <c r="U128" s="93"/>
      <c r="V128" s="94"/>
      <c r="W128" s="94"/>
      <c r="X128" s="95"/>
      <c r="Y128" s="96"/>
      <c r="Z128" s="234" t="n">
        <v>3</v>
      </c>
      <c r="AA128" s="214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6"/>
      <c r="Q129" s="116" t="s">
        <v>6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3</v>
      </c>
      <c r="W129" s="94" t="s">
        <v>94</v>
      </c>
      <c r="X129" s="95" t="s">
        <v>95</v>
      </c>
      <c r="Y129" s="96"/>
      <c r="Z129" s="234" t="n">
        <v>3</v>
      </c>
      <c r="AA129" s="214"/>
    </row>
    <row r="130" customFormat="false" ht="47.25" hidden="false" customHeight="fals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6"/>
      <c r="Q130" s="116" t="s">
        <v>428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4</v>
      </c>
      <c r="X130" s="95" t="s">
        <v>95</v>
      </c>
      <c r="Y130" s="96"/>
      <c r="Z130" s="234" t="n">
        <v>3</v>
      </c>
      <c r="AA130" s="214"/>
    </row>
    <row r="131" customFormat="false" ht="1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6"/>
      <c r="Q131" s="116" t="s">
        <v>380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95</v>
      </c>
      <c r="Y131" s="96"/>
      <c r="Z131" s="234" t="n">
        <v>3</v>
      </c>
      <c r="AA131" s="214"/>
    </row>
    <row r="132" customFormat="false" ht="33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6"/>
      <c r="Q132" s="238" t="s">
        <v>382</v>
      </c>
      <c r="R132" s="85" t="n">
        <v>992</v>
      </c>
      <c r="S132" s="86" t="s">
        <v>145</v>
      </c>
      <c r="T132" s="86" t="s">
        <v>145</v>
      </c>
      <c r="U132" s="93" t="s">
        <v>293</v>
      </c>
      <c r="V132" s="94" t="s">
        <v>97</v>
      </c>
      <c r="W132" s="94" t="s">
        <v>92</v>
      </c>
      <c r="X132" s="95" t="s">
        <v>429</v>
      </c>
      <c r="Y132" s="96"/>
      <c r="Z132" s="234" t="n">
        <v>3</v>
      </c>
      <c r="AA132" s="214"/>
    </row>
    <row r="133" customFormat="false" ht="36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36"/>
      <c r="Q133" s="105" t="s">
        <v>102</v>
      </c>
      <c r="R133" s="85" t="n">
        <v>992</v>
      </c>
      <c r="S133" s="86" t="s">
        <v>145</v>
      </c>
      <c r="T133" s="86" t="s">
        <v>145</v>
      </c>
      <c r="U133" s="93" t="s">
        <v>293</v>
      </c>
      <c r="V133" s="94" t="s">
        <v>97</v>
      </c>
      <c r="W133" s="94" t="s">
        <v>92</v>
      </c>
      <c r="X133" s="95" t="s">
        <v>429</v>
      </c>
      <c r="Y133" s="96" t="s">
        <v>110</v>
      </c>
      <c r="Z133" s="234" t="n">
        <v>3</v>
      </c>
      <c r="AA133" s="214"/>
    </row>
    <row r="134" customFormat="false" ht="21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61" t="n">
        <v>7</v>
      </c>
      <c r="Q134" s="116" t="s">
        <v>228</v>
      </c>
      <c r="R134" s="85" t="n">
        <v>992</v>
      </c>
      <c r="S134" s="86" t="s">
        <v>154</v>
      </c>
      <c r="T134" s="86"/>
      <c r="U134" s="93"/>
      <c r="V134" s="94"/>
      <c r="W134" s="94"/>
      <c r="X134" s="95"/>
      <c r="Y134" s="96"/>
      <c r="Z134" s="262" t="n">
        <f aca="false">Z139</f>
        <v>4038</v>
      </c>
      <c r="AA134" s="214"/>
    </row>
    <row r="135" customFormat="false" ht="18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6"/>
      <c r="Q135" s="116" t="s">
        <v>66</v>
      </c>
      <c r="R135" s="85" t="n">
        <v>992</v>
      </c>
      <c r="S135" s="86" t="s">
        <v>154</v>
      </c>
      <c r="T135" s="86" t="s">
        <v>92</v>
      </c>
      <c r="U135" s="93"/>
      <c r="V135" s="94"/>
      <c r="W135" s="94"/>
      <c r="X135" s="95"/>
      <c r="Y135" s="96"/>
      <c r="Z135" s="262" t="n">
        <f aca="false">Z136</f>
        <v>4038</v>
      </c>
      <c r="AA135" s="263"/>
    </row>
    <row r="136" customFormat="false" ht="18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6"/>
      <c r="Q136" s="116" t="s">
        <v>68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3</v>
      </c>
      <c r="W136" s="94" t="s">
        <v>94</v>
      </c>
      <c r="X136" s="95" t="s">
        <v>95</v>
      </c>
      <c r="Y136" s="96"/>
      <c r="Z136" s="264" t="n">
        <f aca="false">Z137</f>
        <v>4038</v>
      </c>
      <c r="AA136" s="263"/>
    </row>
    <row r="137" customFormat="false" ht="51.7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6"/>
      <c r="Q137" s="116" t="s">
        <v>428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94</v>
      </c>
      <c r="X137" s="95" t="s">
        <v>95</v>
      </c>
      <c r="Y137" s="96"/>
      <c r="Z137" s="264" t="n">
        <f aca="false">SUM(Z138)</f>
        <v>4038</v>
      </c>
      <c r="AA137" s="263"/>
    </row>
    <row r="138" customFormat="false" ht="21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6"/>
      <c r="Q138" s="116" t="s">
        <v>384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95</v>
      </c>
      <c r="Y138" s="96"/>
      <c r="Z138" s="264" t="n">
        <f aca="false">Z139</f>
        <v>4038</v>
      </c>
      <c r="AA138" s="263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6"/>
      <c r="Q139" s="116" t="s">
        <v>231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/>
      <c r="Z139" s="262" t="n">
        <f aca="false">Z140+Z141+Z142+Z143+Z144</f>
        <v>4038</v>
      </c>
      <c r="AA139" s="214"/>
    </row>
    <row r="140" customFormat="false" ht="67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36"/>
      <c r="Q140" s="105" t="s">
        <v>167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06</v>
      </c>
      <c r="Z140" s="262" t="n">
        <v>492.8</v>
      </c>
      <c r="AA140" s="214"/>
    </row>
    <row r="141" customFormat="false" ht="31.5" hidden="false" customHeight="fals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36"/>
      <c r="Q141" s="238" t="s">
        <v>102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110</v>
      </c>
      <c r="Z141" s="262" t="n">
        <v>50</v>
      </c>
      <c r="AA141" s="214"/>
    </row>
    <row r="142" customFormat="false" ht="15.75" hidden="false" customHeight="fals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36"/>
      <c r="Q142" s="238" t="s">
        <v>111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232</v>
      </c>
      <c r="Y142" s="96" t="s">
        <v>112</v>
      </c>
      <c r="Z142" s="262" t="n">
        <v>1</v>
      </c>
      <c r="AA142" s="214"/>
    </row>
    <row r="143" customFormat="false" ht="30.75" hidden="fals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36"/>
      <c r="Q143" s="116" t="s">
        <v>236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232</v>
      </c>
      <c r="Y143" s="96" t="s">
        <v>237</v>
      </c>
      <c r="Z143" s="262" t="n">
        <v>3344.2</v>
      </c>
      <c r="AA143" s="214"/>
    </row>
    <row r="144" customFormat="false" ht="31.5" hidden="false" customHeight="fals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36"/>
      <c r="Q144" s="235" t="s">
        <v>388</v>
      </c>
      <c r="R144" s="85" t="n">
        <v>992</v>
      </c>
      <c r="S144" s="86" t="s">
        <v>154</v>
      </c>
      <c r="T144" s="86" t="s">
        <v>92</v>
      </c>
      <c r="U144" s="93" t="s">
        <v>293</v>
      </c>
      <c r="V144" s="94" t="s">
        <v>97</v>
      </c>
      <c r="W144" s="94" t="s">
        <v>109</v>
      </c>
      <c r="X144" s="95" t="s">
        <v>430</v>
      </c>
      <c r="Y144" s="96"/>
      <c r="Z144" s="265" t="n">
        <v>150</v>
      </c>
      <c r="AA144" s="214"/>
    </row>
    <row r="145" customFormat="false" ht="47.25" hidden="false" customHeight="false" outlineLevel="0" collapsed="false">
      <c r="A145" s="106"/>
      <c r="B145" s="107"/>
      <c r="C145" s="108"/>
      <c r="D145" s="125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36"/>
      <c r="Q145" s="235" t="s">
        <v>387</v>
      </c>
      <c r="R145" s="85" t="n">
        <v>992</v>
      </c>
      <c r="S145" s="86" t="s">
        <v>154</v>
      </c>
      <c r="T145" s="86" t="s">
        <v>92</v>
      </c>
      <c r="U145" s="93" t="s">
        <v>293</v>
      </c>
      <c r="V145" s="94" t="s">
        <v>97</v>
      </c>
      <c r="W145" s="94" t="s">
        <v>109</v>
      </c>
      <c r="X145" s="95" t="s">
        <v>430</v>
      </c>
      <c r="Y145" s="96" t="s">
        <v>237</v>
      </c>
      <c r="Z145" s="265" t="n">
        <v>150</v>
      </c>
      <c r="AA145" s="214"/>
    </row>
    <row r="146" customFormat="false" ht="19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36"/>
      <c r="Q146" s="116" t="s">
        <v>68</v>
      </c>
      <c r="R146" s="85" t="n">
        <v>992</v>
      </c>
      <c r="S146" s="86" t="s">
        <v>208</v>
      </c>
      <c r="T146" s="86"/>
      <c r="U146" s="93"/>
      <c r="V146" s="94"/>
      <c r="W146" s="94"/>
      <c r="X146" s="95"/>
      <c r="Y146" s="96"/>
      <c r="Z146" s="262" t="n">
        <v>48</v>
      </c>
      <c r="AA146" s="214"/>
    </row>
    <row r="147" customFormat="false" ht="17.2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36"/>
      <c r="Q147" s="116" t="s">
        <v>69</v>
      </c>
      <c r="R147" s="85" t="n">
        <v>992</v>
      </c>
      <c r="S147" s="86" t="s">
        <v>208</v>
      </c>
      <c r="T147" s="86" t="s">
        <v>92</v>
      </c>
      <c r="U147" s="93" t="s">
        <v>94</v>
      </c>
      <c r="V147" s="94" t="s">
        <v>93</v>
      </c>
      <c r="W147" s="94" t="s">
        <v>94</v>
      </c>
      <c r="X147" s="95" t="s">
        <v>95</v>
      </c>
      <c r="Y147" s="96"/>
      <c r="Z147" s="262" t="n">
        <v>48</v>
      </c>
      <c r="AA147" s="214"/>
    </row>
    <row r="148" customFormat="false" ht="19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36"/>
      <c r="Q148" s="230" t="s">
        <v>316</v>
      </c>
      <c r="R148" s="85" t="n">
        <v>992</v>
      </c>
      <c r="S148" s="86" t="s">
        <v>208</v>
      </c>
      <c r="T148" s="86" t="s">
        <v>92</v>
      </c>
      <c r="U148" s="93" t="s">
        <v>402</v>
      </c>
      <c r="V148" s="94" t="s">
        <v>93</v>
      </c>
      <c r="W148" s="94" t="s">
        <v>94</v>
      </c>
      <c r="X148" s="95" t="s">
        <v>95</v>
      </c>
      <c r="Y148" s="96"/>
      <c r="Z148" s="265" t="n">
        <v>48</v>
      </c>
      <c r="AA148" s="214"/>
    </row>
    <row r="149" customFormat="false" ht="33.7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54" t="n">
        <v>10</v>
      </c>
      <c r="Q149" s="230" t="s">
        <v>318</v>
      </c>
      <c r="R149" s="85" t="n">
        <v>992</v>
      </c>
      <c r="S149" s="86" t="s">
        <v>208</v>
      </c>
      <c r="T149" s="86" t="s">
        <v>92</v>
      </c>
      <c r="U149" s="93" t="s">
        <v>402</v>
      </c>
      <c r="V149" s="94" t="s">
        <v>97</v>
      </c>
      <c r="W149" s="94" t="s">
        <v>94</v>
      </c>
      <c r="X149" s="95" t="s">
        <v>95</v>
      </c>
      <c r="Y149" s="96"/>
      <c r="Z149" s="234" t="n">
        <v>48</v>
      </c>
      <c r="AA149" s="214"/>
    </row>
    <row r="150" customFormat="false" ht="31.5" hidden="false" customHeight="fals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54"/>
      <c r="Q150" s="105" t="s">
        <v>364</v>
      </c>
      <c r="R150" s="85" t="n">
        <v>992</v>
      </c>
      <c r="S150" s="86" t="s">
        <v>208</v>
      </c>
      <c r="T150" s="86" t="s">
        <v>92</v>
      </c>
      <c r="U150" s="93" t="s">
        <v>402</v>
      </c>
      <c r="V150" s="94" t="s">
        <v>97</v>
      </c>
      <c r="W150" s="94" t="s">
        <v>411</v>
      </c>
      <c r="X150" s="95" t="s">
        <v>95</v>
      </c>
      <c r="Y150" s="96"/>
      <c r="Z150" s="234" t="n">
        <v>48</v>
      </c>
      <c r="AA150" s="214"/>
    </row>
    <row r="151" customFormat="false" ht="19.5" hidden="false" customHeight="true" outlineLevel="0" collapsed="false">
      <c r="A151" s="106"/>
      <c r="B151" s="107"/>
      <c r="C151" s="108"/>
      <c r="D151" s="125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254"/>
      <c r="Q151" s="121" t="s">
        <v>261</v>
      </c>
      <c r="R151" s="85" t="n">
        <v>992</v>
      </c>
      <c r="S151" s="86" t="s">
        <v>208</v>
      </c>
      <c r="T151" s="86" t="s">
        <v>92</v>
      </c>
      <c r="U151" s="93" t="s">
        <v>402</v>
      </c>
      <c r="V151" s="94" t="s">
        <v>97</v>
      </c>
      <c r="W151" s="94" t="s">
        <v>411</v>
      </c>
      <c r="X151" s="95" t="s">
        <v>431</v>
      </c>
      <c r="Y151" s="96"/>
      <c r="Z151" s="234" t="n">
        <v>48</v>
      </c>
      <c r="AA151" s="214"/>
    </row>
    <row r="152" customFormat="false" ht="21" hidden="false" customHeight="true" outlineLevel="0" collapsed="false">
      <c r="A152" s="106"/>
      <c r="B152" s="107"/>
      <c r="C152" s="108"/>
      <c r="D152" s="125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254"/>
      <c r="Q152" s="121" t="s">
        <v>263</v>
      </c>
      <c r="R152" s="85" t="n">
        <v>992</v>
      </c>
      <c r="S152" s="86" t="s">
        <v>208</v>
      </c>
      <c r="T152" s="86" t="s">
        <v>92</v>
      </c>
      <c r="U152" s="93" t="s">
        <v>402</v>
      </c>
      <c r="V152" s="94" t="s">
        <v>97</v>
      </c>
      <c r="W152" s="94" t="s">
        <v>411</v>
      </c>
      <c r="X152" s="95" t="s">
        <v>431</v>
      </c>
      <c r="Y152" s="96" t="s">
        <v>264</v>
      </c>
      <c r="Z152" s="234" t="n">
        <v>48</v>
      </c>
      <c r="AA152" s="214"/>
    </row>
    <row r="153" customFormat="false" ht="54.75" hidden="false" customHeight="true" outlineLevel="0" collapsed="false">
      <c r="A153" s="266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267" t="s">
        <v>432</v>
      </c>
      <c r="R153" s="268"/>
      <c r="S153" s="80"/>
      <c r="T153" s="80"/>
      <c r="Y153" s="269" t="s">
        <v>433</v>
      </c>
      <c r="Z153" s="269"/>
      <c r="AA153" s="270"/>
    </row>
    <row r="154" customFormat="false" ht="14.25" hidden="false" customHeight="true" outlineLevel="0" collapsed="false">
      <c r="A154" s="266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138"/>
      <c r="R154" s="268"/>
      <c r="S154" s="80"/>
      <c r="T154" s="80"/>
      <c r="U154" s="271"/>
      <c r="V154" s="271"/>
      <c r="W154" s="271"/>
      <c r="X154" s="271"/>
      <c r="Y154" s="271"/>
    </row>
    <row r="155" customFormat="false" ht="12.75" hidden="false" customHeight="true" outlineLevel="0" collapsed="false">
      <c r="A155" s="80" t="s">
        <v>287</v>
      </c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13.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</row>
    <row r="157" customFormat="false" ht="21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8"/>
      <c r="S157" s="80"/>
      <c r="T157" s="80"/>
      <c r="U157" s="272"/>
      <c r="V157" s="272"/>
      <c r="W157" s="272"/>
      <c r="X157" s="272"/>
      <c r="Y157" s="273"/>
    </row>
    <row r="158" customFormat="false" ht="0.75" hidden="false" customHeight="tru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138"/>
      <c r="R158" s="268"/>
      <c r="S158" s="80"/>
      <c r="T158" s="80"/>
      <c r="U158" s="272"/>
      <c r="V158" s="272"/>
      <c r="W158" s="272"/>
      <c r="X158" s="272"/>
      <c r="Y158" s="273"/>
    </row>
    <row r="159" customFormat="false" ht="15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138"/>
      <c r="R159" s="268"/>
      <c r="S159" s="80"/>
      <c r="T159" s="80"/>
      <c r="U159" s="272"/>
      <c r="V159" s="272"/>
      <c r="W159" s="272"/>
      <c r="X159" s="272"/>
      <c r="Y159" s="273"/>
    </row>
    <row r="160" customFormat="false" ht="2.25" hidden="false" customHeight="true" outlineLevel="0" collapsed="false"/>
    <row r="161" customFormat="false" ht="15.75" hidden="false" customHeight="false" outlineLevel="0" collapsed="false">
      <c r="Q161" s="274"/>
      <c r="R161" s="275"/>
      <c r="S161" s="276"/>
      <c r="T161" s="276"/>
    </row>
    <row r="162" customFormat="false" ht="15.75" hidden="false" customHeight="false" outlineLevel="0" collapsed="false">
      <c r="Q162" s="274"/>
      <c r="R162" s="275"/>
      <c r="S162" s="276"/>
      <c r="T162" s="276"/>
    </row>
    <row r="163" customFormat="false" ht="15.75" hidden="false" customHeight="false" outlineLevel="0" collapsed="false">
      <c r="Q163" s="274"/>
      <c r="R163" s="275"/>
      <c r="S163" s="276"/>
      <c r="T163" s="276"/>
      <c r="U163" s="277"/>
      <c r="V163" s="277"/>
      <c r="W163" s="277"/>
      <c r="X163" s="277"/>
      <c r="Y163" s="277"/>
    </row>
    <row r="164" customFormat="false" ht="15.75" hidden="false" customHeight="false" outlineLevel="0" collapsed="false">
      <c r="Y164" s="184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5:M95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8-30T06:34:21Z</dcterms:modified>
  <cp:revision>0</cp:revision>
  <dc:subject/>
  <dc:title/>
</cp:coreProperties>
</file>