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 3" sheetId="1" state="visible" r:id="rId2"/>
    <sheet name="(№ 5)" sheetId="2" state="hidden" r:id="rId3"/>
    <sheet name="№4" sheetId="3" state="visible" r:id="rId4"/>
    <sheet name=" № 5" sheetId="4" state="visible" r:id="rId5"/>
  </sheets>
  <definedNames>
    <definedName function="false" hidden="false" localSheetId="3" name="_xlnm.Print_Area" vbProcedure="false">' № 5'!$N$1:$Z$146</definedName>
    <definedName function="false" hidden="false" localSheetId="1" name="_xlnm.Print_Area" vbProcedure="false">'(№ 5)'!$A$1:$W$201</definedName>
    <definedName function="false" hidden="false" localSheetId="0" name="_xlnm.Print_Area" vbProcedure="false">'№ 3'!$A$1:$D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2" uniqueCount="431">
  <si>
    <t xml:space="preserve">                                                                            Приложение  3</t>
  </si>
  <si>
    <t xml:space="preserve">                                                                            УТВЕРЖДЕНО</t>
  </si>
  <si>
    <t xml:space="preserve">                                                                            решением Совета  Гришковского</t>
  </si>
  <si>
    <t xml:space="preserve">                                                             сельского поселения Калининского района</t>
  </si>
  <si>
    <t xml:space="preserve">                                                                           от  ______________ № ______</t>
  </si>
  <si>
    <t xml:space="preserve">                                                                          </t>
  </si>
  <si>
    <t xml:space="preserve">                                                                             "Приложение 3</t>
  </si>
  <si>
    <t xml:space="preserve">                                                                             УТВЕРЖДЕНО</t>
  </si>
  <si>
    <t xml:space="preserve">                                                                             решением Совета Гришковского</t>
  </si>
  <si>
    <t xml:space="preserve">                                                                             сельского поселения Калининского района</t>
  </si>
  <si>
    <t xml:space="preserve">                                                                             от 21 декабря 2023 года № 172</t>
  </si>
  <si>
    <t xml:space="preserve">                                                                             (в редакции решения Совета</t>
  </si>
  <si>
    <t xml:space="preserve">                                                                             Гришковского сельского поселения</t>
  </si>
  <si>
    <t xml:space="preserve">                        Калининского района</t>
  </si>
  <si>
    <t xml:space="preserve">                                                                            от _____________ № ______ )</t>
  </si>
  <si>
    <t xml:space="preserve">Распределение бюджетных ассигнований по разделам и подразделам </t>
  </si>
  <si>
    <t xml:space="preserve">классификации расходов бюджетов на 2024 год</t>
  </si>
  <si>
    <t xml:space="preserve">№ п/п</t>
  </si>
  <si>
    <t xml:space="preserve">Наименование показателя</t>
  </si>
  <si>
    <t xml:space="preserve">Код бюджетной классификации</t>
  </si>
  <si>
    <t xml:space="preserve">Сумма на 
2024 год</t>
  </si>
  <si>
    <t xml:space="preserve">Всего расходов:</t>
  </si>
  <si>
    <t xml:space="preserve">0000</t>
  </si>
  <si>
    <t xml:space="preserve">в том числе: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ей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Обеспечение 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Жилищно – 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Молодёжная политика</t>
  </si>
  <si>
    <t xml:space="preserve">0707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Пенсионное обеспечение</t>
  </si>
  <si>
    <t xml:space="preserve">Глава Гришковского сельского поселения                              Калининского района</t>
  </si>
  <si>
    <t xml:space="preserve">Т.А. Некрасова </t>
  </si>
  <si>
    <t xml:space="preserve">Приложение № 5</t>
  </si>
  <si>
    <t xml:space="preserve">Ведомственная структура расходов районного бюджета муниципального образования Калининский район на 2008 год</t>
  </si>
  <si>
    <t xml:space="preserve">УТВЕРЖДЕНЫ</t>
  </si>
  <si>
    <t xml:space="preserve">   решением Совета Гришковского сельского</t>
  </si>
  <si>
    <t xml:space="preserve">поселения Калининского района </t>
  </si>
  <si>
    <t xml:space="preserve">от ____________года №_______</t>
  </si>
  <si>
    <t xml:space="preserve">Распределение бюджетных ассигнований по целевым статьям (муниципальным программам и непрограммным мероприятиям деятельности), группам видов расходов классификации расходов бюджетов на 2018 год</t>
  </si>
  <si>
    <t xml:space="preserve">(тыс. рублей)</t>
  </si>
  <si>
    <t xml:space="preserve">Раздел отчета</t>
  </si>
  <si>
    <t xml:space="preserve">РБС</t>
  </si>
  <si>
    <t xml:space="preserve">КВСР</t>
  </si>
  <si>
    <t xml:space="preserve">к1</t>
  </si>
  <si>
    <t xml:space="preserve">к2</t>
  </si>
  <si>
    <t xml:space="preserve">Наименование </t>
  </si>
  <si>
    <t xml:space="preserve">ЦСР</t>
  </si>
  <si>
    <t xml:space="preserve">ВР</t>
  </si>
  <si>
    <t xml:space="preserve">Сумма  на  2018 год</t>
  </si>
  <si>
    <t xml:space="preserve">ВСЕГО: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Муниципальная программа Гришковского сельского поселения Калининского района "Организация муниципального управления" на 2018-2023 годы</t>
  </si>
  <si>
    <t xml:space="preserve">01</t>
  </si>
  <si>
    <t xml:space="preserve">0</t>
  </si>
  <si>
    <t xml:space="preserve">00</t>
  </si>
  <si>
    <t xml:space="preserve">00000</t>
  </si>
  <si>
    <t xml:space="preserve">Обеспечение деятельности администрации Гришковского сельского поселения Калининского района</t>
  </si>
  <si>
    <t xml:space="preserve">1</t>
  </si>
  <si>
    <t xml:space="preserve">Расходы на обеспечение функций органов местного самоуправления</t>
  </si>
  <si>
    <t xml:space="preserve">05</t>
  </si>
  <si>
    <t xml:space="preserve">00190</t>
  </si>
  <si>
    <t xml:space="preserve">Иные выплаты, за исключением фонда оплаты труда государственных(муниципальных) органов, лицам, привлекаемым согласно законодательству для выполнения отдельных полномочий</t>
  </si>
  <si>
    <t xml:space="preserve">Закупки товаров, работ и услуг для обеспечения государственных (муниципальных) нужд</t>
  </si>
  <si>
    <t xml:space="preserve">90201040000000000000</t>
  </si>
  <si>
    <t xml:space="preserve">90201040020000000000</t>
  </si>
  <si>
    <t xml:space="preserve">Расходы на выплаты персоналу государственных (муниципальных) органов</t>
  </si>
  <si>
    <t xml:space="preserve">100</t>
  </si>
  <si>
    <t xml:space="preserve">90201040020400012000</t>
  </si>
  <si>
    <t xml:space="preserve">Функционирование высших органов исполнительной власти местных администраций</t>
  </si>
  <si>
    <t xml:space="preserve">02</t>
  </si>
  <si>
    <t xml:space="preserve">200</t>
  </si>
  <si>
    <t xml:space="preserve">Иные бюджетные ассигнования</t>
  </si>
  <si>
    <t xml:space="preserve">800</t>
  </si>
  <si>
    <t xml:space="preserve">Мероприятия по созданию и организации деятельности административных комиссий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03</t>
  </si>
  <si>
    <t xml:space="preserve">Судебная система</t>
  </si>
  <si>
    <t xml:space="preserve">Составление списка кандидатов в присяжные заседатели федеральных судов общей юрисдикции</t>
  </si>
  <si>
    <t xml:space="preserve">4</t>
  </si>
  <si>
    <t xml:space="preserve">0 00</t>
  </si>
  <si>
    <t xml:space="preserve">01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ндумов</t>
  </si>
  <si>
    <t xml:space="preserve">Проведение выборов и референдумов</t>
  </si>
  <si>
    <t xml:space="preserve">90201110000000000000</t>
  </si>
  <si>
    <t xml:space="preserve">Проведение выборов в представительные органы муниципального образования</t>
  </si>
  <si>
    <t xml:space="preserve">0 02</t>
  </si>
  <si>
    <t xml:space="preserve">Прочие расходы</t>
  </si>
  <si>
    <t xml:space="preserve">013</t>
  </si>
  <si>
    <t xml:space="preserve">90201110650000000000</t>
  </si>
  <si>
    <t xml:space="preserve">Контрольно-счетная палата</t>
  </si>
  <si>
    <t xml:space="preserve">06</t>
  </si>
  <si>
    <t xml:space="preserve">20020</t>
  </si>
  <si>
    <t xml:space="preserve">90201110650200013000</t>
  </si>
  <si>
    <t xml:space="preserve">Иные межбюджетные трансферты</t>
  </si>
  <si>
    <t xml:space="preserve">500</t>
  </si>
  <si>
    <t xml:space="preserve">90201120000000000000</t>
  </si>
  <si>
    <t xml:space="preserve">90201120700000000000</t>
  </si>
  <si>
    <t xml:space="preserve">90201120700400000000</t>
  </si>
  <si>
    <t xml:space="preserve">Финансовое обеспечение непредвиденных расходов</t>
  </si>
  <si>
    <t xml:space="preserve">40</t>
  </si>
  <si>
    <t xml:space="preserve">Резервные фонды местных администраций </t>
  </si>
  <si>
    <t xml:space="preserve">04</t>
  </si>
  <si>
    <t xml:space="preserve">10010</t>
  </si>
  <si>
    <t xml:space="preserve">90201140000000000000</t>
  </si>
  <si>
    <t xml:space="preserve">07</t>
  </si>
  <si>
    <t xml:space="preserve">Резервные фонды органов местного самоуправления</t>
  </si>
  <si>
    <t xml:space="preserve">4 00</t>
  </si>
  <si>
    <t xml:space="preserve">90201140020000000000</t>
  </si>
  <si>
    <t xml:space="preserve">Прочая закупка товаров, работ и услуг для государственных (муниципальных) нужд</t>
  </si>
  <si>
    <t xml:space="preserve">Осуществление полномочий по подготовке проведения статистических переписей</t>
  </si>
  <si>
    <t xml:space="preserve">3 00</t>
  </si>
  <si>
    <t xml:space="preserve">Выполнение функций органами местного самоуправления</t>
  </si>
  <si>
    <t xml:space="preserve">Выполнение функций территориальных органов местного самоуправления, (похозяйственный учет), мероприятия в области информационных технологий, увеличение имущества для органов местного самоуправления.</t>
  </si>
  <si>
    <t xml:space="preserve">08</t>
  </si>
  <si>
    <t xml:space="preserve">10290</t>
  </si>
  <si>
    <t xml:space="preserve">Другие мероприятия по полномочиям администрации муниципального образования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</t>
  </si>
  <si>
    <t xml:space="preserve">9</t>
  </si>
  <si>
    <t xml:space="preserve">Мероприятия по обеспечению мобилизационной готовности экономики</t>
  </si>
  <si>
    <t xml:space="preserve">1 00</t>
  </si>
  <si>
    <t xml:space="preserve">21</t>
  </si>
  <si>
    <t xml:space="preserve">Осуществление первичного воинского учета на территориях, где отсутствуют военные комиссариаты</t>
  </si>
  <si>
    <t xml:space="preserve">09</t>
  </si>
  <si>
    <t xml:space="preserve">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щита населения и территории от чрезвычайных ситуаций природного и техногенного характера, гражданская оборона 
</t>
  </si>
  <si>
    <t xml:space="preserve">Муниципальная программа Гришковского сельского поселения Калининского района  «Обеспечение безопасности населения»
на 2018-2023 годы</t>
  </si>
  <si>
    <t xml:space="preserve">90203000000000000000</t>
  </si>
  <si>
    <t xml:space="preserve">Защита населения и территории от чрезвычайных ситуаций природного и техногенного характера, гражданская оборона.</t>
  </si>
  <si>
    <t xml:space="preserve">13280</t>
  </si>
  <si>
    <t xml:space="preserve">Обеспечение пожарной безопасности </t>
  </si>
  <si>
    <t xml:space="preserve">Обеспечение пожарной безопасности.</t>
  </si>
  <si>
    <t xml:space="preserve">1329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Гришковского сельского поселения Калининского района "Обеспечение безопасности населения" на 2018-2023 годы</t>
  </si>
  <si>
    <t xml:space="preserve">Муниципальная программа Гришковского сельского поселения Калининского района "Обеспечение безопасности" на 2018-2023 годы</t>
  </si>
  <si>
    <t xml:space="preserve">Реализация государственных функций, связанных с обеспечением национальной безопасности и правоохранительной деятельности</t>
  </si>
  <si>
    <t xml:space="preserve">24</t>
  </si>
  <si>
    <t xml:space="preserve">7</t>
  </si>
  <si>
    <t xml:space="preserve">Обеспечение деятельности подведомственных учреждений </t>
  </si>
  <si>
    <t xml:space="preserve">9 00</t>
  </si>
  <si>
    <t xml:space="preserve">Обеспечение безопасности населения</t>
  </si>
  <si>
    <t xml:space="preserve">13330</t>
  </si>
  <si>
    <t xml:space="preserve">Общеэкономические вопросы</t>
  </si>
  <si>
    <t xml:space="preserve">Дорожное хозяйство(дорожные фонды)</t>
  </si>
  <si>
    <t xml:space="preserve">90204000000000000000</t>
  </si>
  <si>
    <t xml:space="preserve">Муниципальная программа Гришковского сельского поселения Калининского района "Развитие национальной экономики" на 2018-2023 годы</t>
  </si>
  <si>
    <t xml:space="preserve">Строительство, реконструкция, капитальный ремонт, ремонт и содержание автомобильных дорог общего пользования межмуниципального и местного значений, и искусственных сооружений на них</t>
  </si>
  <si>
    <t xml:space="preserve">10320</t>
  </si>
  <si>
    <t xml:space="preserve">Государственная программа Краснодарского края "Развитие сети автомобильных дорог  общего пользования местного значения на территории Краснодарского края"</t>
  </si>
  <si>
    <t xml:space="preserve">30</t>
  </si>
  <si>
    <t xml:space="preserve">2</t>
  </si>
  <si>
    <t xml:space="preserve">62440</t>
  </si>
  <si>
    <t xml:space="preserve">90204120000000000000</t>
  </si>
  <si>
    <t xml:space="preserve">Другие вопросы в области национальной экономики</t>
  </si>
  <si>
    <t xml:space="preserve">Муниципальная программа Гришковского сельского поселения Калининского района "Обеспечение беспрепятственного доступа инвалидов (маломобильных групп населения) к объектам инженерной, транспортной и социальной инфраструктур" на 2016-2017 годы</t>
  </si>
  <si>
    <t xml:space="preserve">Дорожное хозяйство</t>
  </si>
  <si>
    <t xml:space="preserve">Подготовка проектно-сметной документации для реконструкции муниципальных объектов</t>
  </si>
  <si>
    <t xml:space="preserve">11030</t>
  </si>
  <si>
    <t xml:space="preserve">Жилищно-коммунальное хозяйство</t>
  </si>
  <si>
    <t xml:space="preserve">Развитие жилищно-коммунального хозяйства муниципального образования</t>
  </si>
  <si>
    <t xml:space="preserve">Муниципальная программа Гришковского сельского поселения Калининского района "Развитие жилищно-коммунального хозяйства Гришковского сельского поселения"</t>
  </si>
  <si>
    <t xml:space="preserve">Обеспечение выполнения функций в области жилищно-коммунального хозяйства</t>
  </si>
  <si>
    <t xml:space="preserve">Мероприятия в области коммунального хозяйства</t>
  </si>
  <si>
    <t xml:space="preserve">10360</t>
  </si>
  <si>
    <t xml:space="preserve">10</t>
  </si>
  <si>
    <t xml:space="preserve">Возмещение затрат за неотложные ремонтно-восстановительные работы</t>
  </si>
  <si>
    <t xml:space="preserve">11037</t>
  </si>
  <si>
    <t xml:space="preserve">Уличное освещение</t>
  </si>
  <si>
    <t xml:space="preserve">10370</t>
  </si>
  <si>
    <t xml:space="preserve">Организация благоустройства мест отдыха в поселении</t>
  </si>
  <si>
    <t xml:space="preserve">Организация благоустройства мест отдыха</t>
  </si>
  <si>
    <t xml:space="preserve">10340</t>
  </si>
  <si>
    <t xml:space="preserve">Организация и содержание мест захоронения на территории Гришковского сельского поселения</t>
  </si>
  <si>
    <t xml:space="preserve">Организация и содержание мест захоронения</t>
  </si>
  <si>
    <t xml:space="preserve">10350</t>
  </si>
  <si>
    <t xml:space="preserve">Молодежная политика и оздоровление детей</t>
  </si>
  <si>
    <t xml:space="preserve">Муниципальная программа Гришковского сельского поселения Калининского района "Молодежь Гришковского сельского поселения" на 2018-2023 годы</t>
  </si>
  <si>
    <t xml:space="preserve">Районная целевая программа"Оснащение медицинских кабинетов общеобразовательных учреждений Калининского района"</t>
  </si>
  <si>
    <t xml:space="preserve">79</t>
  </si>
  <si>
    <t xml:space="preserve">5</t>
  </si>
  <si>
    <t xml:space="preserve">0 23</t>
  </si>
  <si>
    <t xml:space="preserve">Прочие расходы </t>
  </si>
  <si>
    <t xml:space="preserve">Расходы по поддержке молодежи Гришковского сельского поселения</t>
  </si>
  <si>
    <t xml:space="preserve">10190</t>
  </si>
  <si>
    <t xml:space="preserve">Культура и кинематография </t>
  </si>
  <si>
    <t xml:space="preserve">Муниципальная программа Гришковского сельского поселения Калининского района "Развитие культуры" на 2018-2023 годы</t>
  </si>
  <si>
    <t xml:space="preserve">Обеспечение деятельности в сфере культуры и искусства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Расходы на выплаты персоналу в целях обеспечения функций государственными (муниципальными) учреждениями</t>
  </si>
  <si>
    <t xml:space="preserve">Культурно-массовые мероприятия</t>
  </si>
  <si>
    <t xml:space="preserve">1008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финансирование за счет средств местного бюджета на обеспечение поэтапного повышения уровня средней заработной платы работников муниципальных учреждений отрасли культуры, искусства и кинематографии</t>
  </si>
  <si>
    <t xml:space="preserve">Расходы на выплаты персоналу казенного учреждения</t>
  </si>
  <si>
    <t xml:space="preserve">S0120</t>
  </si>
  <si>
    <t xml:space="preserve">90210000000000000000</t>
  </si>
  <si>
    <t xml:space="preserve">Поэтапное повышение уровня средней заработной платы работников муниципальных учреждений отрасли культуры, искусства и кинематографии, в том числе на осуществление ежемесячных денежных выплат стимулирующего характера работникам муниципальных учреждений культуры</t>
  </si>
  <si>
    <t xml:space="preserve">60</t>
  </si>
  <si>
    <t xml:space="preserve">90210010000000000000</t>
  </si>
  <si>
    <t xml:space="preserve">65</t>
  </si>
  <si>
    <t xml:space="preserve">90210014910100005000</t>
  </si>
  <si>
    <t xml:space="preserve">Другие вопросы в области культуры, кинематографии </t>
  </si>
  <si>
    <t xml:space="preserve">Другие вопросы в области культуры, кинематографии 
</t>
  </si>
  <si>
    <t xml:space="preserve">44100</t>
  </si>
  <si>
    <t xml:space="preserve">99</t>
  </si>
  <si>
    <t xml:space="preserve">Библиотеки</t>
  </si>
  <si>
    <t xml:space="preserve">90210035059111000000</t>
  </si>
  <si>
    <t xml:space="preserve">Совершенствование деятельности в сфере библиотечного обслуживания</t>
  </si>
  <si>
    <t xml:space="preserve">60050</t>
  </si>
  <si>
    <t xml:space="preserve">90210035059111005000</t>
  </si>
  <si>
    <t xml:space="preserve">90210035059112000000</t>
  </si>
  <si>
    <t xml:space="preserve">90210035059112005000</t>
  </si>
  <si>
    <t xml:space="preserve">Дополнительное пенсионное обеспечение</t>
  </si>
  <si>
    <t xml:space="preserve">90210035059113000000</t>
  </si>
  <si>
    <t xml:space="preserve">90210035059113005000</t>
  </si>
  <si>
    <t xml:space="preserve">Доплаты к пенсиям, дополнительное пенсионное обеспечение</t>
  </si>
  <si>
    <t xml:space="preserve">10050</t>
  </si>
  <si>
    <t xml:space="preserve">Социальное обеспечение и иные выплаты населению</t>
  </si>
  <si>
    <t xml:space="preserve">300</t>
  </si>
  <si>
    <t xml:space="preserve">Предоставление мер социальной поддержки педагогическим работникам образовательных учреждений, проживающим и работающим в сельской местности, рабочих поселках Краснодарского края, в виде компенсации расходов на оплату жилых помещений, отопления и освещения</t>
  </si>
  <si>
    <t xml:space="preserve">50</t>
  </si>
  <si>
    <t xml:space="preserve">8</t>
  </si>
  <si>
    <t xml:space="preserve">4 02</t>
  </si>
  <si>
    <t xml:space="preserve">Субсидии бюджетным учреждениям на иные цели</t>
  </si>
  <si>
    <t xml:space="preserve">4  02</t>
  </si>
  <si>
    <t xml:space="preserve">612</t>
  </si>
  <si>
    <t xml:space="preserve"> -Предоставление мер социальной поддержки в лекарственном обеспечении гражданам, страдающим социально значимыми заболеваниями </t>
  </si>
  <si>
    <t xml:space="preserve">7 01</t>
  </si>
  <si>
    <t xml:space="preserve">Социальные выплаты</t>
  </si>
  <si>
    <t xml:space="preserve">005</t>
  </si>
  <si>
    <t xml:space="preserve">меры социальной поддержки жертвам политических репрессий, труженикам тыла, ветеранам военной службы, достигшим возраста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Бесплатное изготовление и ремонт зубных протезов</t>
  </si>
  <si>
    <t xml:space="preserve">1 10</t>
  </si>
  <si>
    <t xml:space="preserve">Изготовление и ремонт зубных протезов ветеранам труда</t>
  </si>
  <si>
    <t xml:space="preserve">1 11</t>
  </si>
  <si>
    <t xml:space="preserve">Приобретение товаров, работ, услуг в пользу граждан</t>
  </si>
  <si>
    <t xml:space="preserve">323</t>
  </si>
  <si>
    <t xml:space="preserve">Изготовление и ремонт зубных протезов труженикам тыла</t>
  </si>
  <si>
    <t xml:space="preserve">1 12</t>
  </si>
  <si>
    <t xml:space="preserve">Изготовление и ремонт зубных протезов жертвам политических репрессий</t>
  </si>
  <si>
    <t xml:space="preserve">1 13</t>
  </si>
  <si>
    <t xml:space="preserve"> </t>
  </si>
  <si>
    <t xml:space="preserve">Обеспечение полноценным питанием беременных женщин. Кормящих матере, а также детей в возрасте до трех лет</t>
  </si>
  <si>
    <t xml:space="preserve">7 02</t>
  </si>
  <si>
    <t xml:space="preserve">Физическая культура и спорт</t>
  </si>
  <si>
    <t xml:space="preserve">Физическая культура</t>
  </si>
  <si>
    <t xml:space="preserve">КЦП"Развитие детко-юношеского спорта в Краснодарском крае на 2011-2013 годы"</t>
  </si>
  <si>
    <t xml:space="preserve">52</t>
  </si>
  <si>
    <t xml:space="preserve">900</t>
  </si>
  <si>
    <t xml:space="preserve">Муниципальная программа Гришковского сельского поселения Калининского района "Развитие физической культуры и спорта" на 2018-2023 годы</t>
  </si>
  <si>
    <t xml:space="preserve">Обеспечение выполнения функций в области физической культуры и спорта</t>
  </si>
  <si>
    <t xml:space="preserve">Мероприятия по развитию физической культуры и спорта</t>
  </si>
  <si>
    <t xml:space="preserve">10070</t>
  </si>
  <si>
    <t xml:space="preserve">Начальник финансового отдела администрации Гришковского                   сельского поселения</t>
  </si>
  <si>
    <t xml:space="preserve">Д.Ю. Рябухина</t>
  </si>
  <si>
    <t xml:space="preserve">Приложение  4</t>
  </si>
  <si>
    <t xml:space="preserve">УТВЕРЖДЕНО</t>
  </si>
  <si>
    <t xml:space="preserve">решением Совета Гришковского</t>
  </si>
  <si>
    <t xml:space="preserve">сельского поселения</t>
  </si>
  <si>
    <t xml:space="preserve">Калининского района</t>
  </si>
  <si>
    <t xml:space="preserve">от ______________ № _______ </t>
  </si>
  <si>
    <t xml:space="preserve">"Приложение 4</t>
  </si>
  <si>
    <t xml:space="preserve">сельского поселения Калининского района</t>
  </si>
  <si>
    <t xml:space="preserve">от 21 декабря 2023 года № 172</t>
  </si>
  <si>
    <t xml:space="preserve">(в редакции решения Совета</t>
  </si>
  <si>
    <t xml:space="preserve">Гришковского сельского поселения</t>
  </si>
  <si>
    <t xml:space="preserve">от ______________ № ______ )</t>
  </si>
  <si>
    <t xml:space="preserve">Распределение бюджетных ассигнований по целевым статьям (муниципальным программам и непрограммным мероприятиям деятельности), группам видов расходов классификации расходов бюджетов на 2024 год</t>
  </si>
  <si>
    <t xml:space="preserve">тыс. руб.</t>
  </si>
  <si>
    <t xml:space="preserve">Сумма</t>
  </si>
  <si>
    <t xml:space="preserve">Обеспечение полномочий органов местного самоуправления</t>
  </si>
  <si>
    <t xml:space="preserve">51 0 00 00000</t>
  </si>
  <si>
    <t xml:space="preserve">Обеспечение полномочий органов местного самоуправления Гришковского сельского поселения Калининского района</t>
  </si>
  <si>
    <t xml:space="preserve">51 1 00 00000</t>
  </si>
  <si>
    <t xml:space="preserve">Высшее должностное лицо Гришковского сельского поселения Калининского района</t>
  </si>
  <si>
    <t xml:space="preserve">51 1 01 00000</t>
  </si>
  <si>
    <t xml:space="preserve">51 1 01 00190</t>
  </si>
  <si>
    <t xml:space="preserve">Расходы на выплаты персоналу в целях обеспечения выполнения функций
государственными (муниципальными) органами</t>
  </si>
  <si>
    <t xml:space="preserve">Обеспечение выполнения функций администрации Гришковского сельского поселения Калининского района</t>
  </si>
  <si>
    <t xml:space="preserve">51 1 02 00000</t>
  </si>
  <si>
    <t xml:space="preserve">51 1 02 00190</t>
  </si>
  <si>
    <t xml:space="preserve">Административные комиссии</t>
  </si>
  <si>
    <t xml:space="preserve">51 1 03 00000</t>
  </si>
  <si>
    <t xml:space="preserve">51 1 03 60190</t>
  </si>
  <si>
    <t xml:space="preserve">51 1 04 00000</t>
  </si>
  <si>
    <t xml:space="preserve">51 1 04 10010</t>
  </si>
  <si>
    <t xml:space="preserve">Депутаты Совета Гришковского сельского поселения Калининского района</t>
  </si>
  <si>
    <t xml:space="preserve">51 1 05 00000</t>
  </si>
  <si>
    <t xml:space="preserve">51 1 05 00190</t>
  </si>
  <si>
    <t xml:space="preserve">Обеспечение полномочий внешнего финансового контроля</t>
  </si>
  <si>
    <t xml:space="preserve">51 1 06 00000</t>
  </si>
  <si>
    <t xml:space="preserve">Осуществление отдельных полномочий по осуществлению внешнего финансового контроля</t>
  </si>
  <si>
    <t xml:space="preserve">51 1 06 20020</t>
  </si>
  <si>
    <t xml:space="preserve">Межбюджетные трансферты</t>
  </si>
  <si>
    <t xml:space="preserve">Обеспечение полномочий внутреннего финансового контроля</t>
  </si>
  <si>
    <t xml:space="preserve">51 1 07 00000</t>
  </si>
  <si>
    <t xml:space="preserve">Осуществление отдельных полномочий по осуществлению внутреннего финансового контроля</t>
  </si>
  <si>
    <t xml:space="preserve">51 1 07 20010</t>
  </si>
  <si>
    <t xml:space="preserve">Полномочия в области безопасности населения Гришковского сельского поселения Калининского района</t>
  </si>
  <si>
    <t xml:space="preserve">51 1 08 00000</t>
  </si>
  <si>
    <t xml:space="preserve">Мероприятия по защите населения и территории от чрезвычайных ситуаций природного и техногенного характера</t>
  </si>
  <si>
    <t xml:space="preserve">51 1 08 10010</t>
  </si>
  <si>
    <t xml:space="preserve">Мероприятия по пожарной безопасности </t>
  </si>
  <si>
    <t xml:space="preserve">51 1 08 10020</t>
  </si>
  <si>
    <t xml:space="preserve">51 1 09 00000</t>
  </si>
  <si>
    <t xml:space="preserve">Текущий ремонт и содержание дорог</t>
  </si>
  <si>
    <t xml:space="preserve">51 1 09 10030</t>
  </si>
  <si>
    <t xml:space="preserve">Обеспечение выполнения функций в области жилищно-коммунального хозяйтсва</t>
  </si>
  <si>
    <t xml:space="preserve">51 1 10 00000</t>
  </si>
  <si>
    <t xml:space="preserve">Мероприятия в области коммунальго хозяйства</t>
  </si>
  <si>
    <t xml:space="preserve">51 1 10 10040</t>
  </si>
  <si>
    <t xml:space="preserve">Борьба с сорной растительностью и карантинными растениями на территории сельского поселения</t>
  </si>
  <si>
    <t xml:space="preserve">51 1 10 10050</t>
  </si>
  <si>
    <t xml:space="preserve">51 1 10 10060</t>
  </si>
  <si>
    <t xml:space="preserve">51 1 10 10070</t>
  </si>
  <si>
    <t xml:space="preserve">Мероприятия по оргпнизации сбора и вывоза ТКО</t>
  </si>
  <si>
    <t xml:space="preserve">51 1 10 10080</t>
  </si>
  <si>
    <t xml:space="preserve">Другие мероприятия по полномочиям администрации Гришковского сельского поселения Калининского района</t>
  </si>
  <si>
    <t xml:space="preserve">51 1 11 00000</t>
  </si>
  <si>
    <t xml:space="preserve">Выполнение функций территориальных органов местного самоуправления</t>
  </si>
  <si>
    <t xml:space="preserve">51 1 11 10090</t>
  </si>
  <si>
    <t xml:space="preserve">Развитие материально-технической базы и освещение администрации</t>
  </si>
  <si>
    <t xml:space="preserve">51 1 11 10100</t>
  </si>
  <si>
    <t xml:space="preserve">Допдаты к пенсиям, дополнительное пенсионное обеспечение</t>
  </si>
  <si>
    <t xml:space="preserve">51 1 11 10110</t>
  </si>
  <si>
    <t xml:space="preserve">Организация похоронного дела </t>
  </si>
  <si>
    <t xml:space="preserve">51 1 11 1013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 1 11 51180</t>
  </si>
  <si>
    <t xml:space="preserve">Расходы на выплаты персоналу в целях обеспечения выполнения функций
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52 0 00 00000</t>
  </si>
  <si>
    <t xml:space="preserve">Выполнение полномочий органов местного самоуправления Гришковского сельского поселения Калининского района в области социальной политики</t>
  </si>
  <si>
    <t xml:space="preserve">52 1 00 00000</t>
  </si>
  <si>
    <t xml:space="preserve">Мероприятия в области молодежной политики</t>
  </si>
  <si>
    <t xml:space="preserve">52 1 01 00000</t>
  </si>
  <si>
    <t xml:space="preserve">Поддержка молодежи Гришковского сельского поселения Калининского района</t>
  </si>
  <si>
    <t xml:space="preserve">52 1 01 10120</t>
  </si>
  <si>
    <t xml:space="preserve">Мероприятия в области культуры</t>
  </si>
  <si>
    <t xml:space="preserve">52 1 02 00000</t>
  </si>
  <si>
    <t xml:space="preserve">52 1 02 00590</t>
  </si>
  <si>
    <t xml:space="preserve">Предоставление субсидий бюджетным, автономным учреждениям и иным
некоммерческим организациям</t>
  </si>
  <si>
    <t xml:space="preserve">Осуществление деятельности МБУ-Гришковский СДК (приобретение имущества)</t>
  </si>
  <si>
    <t xml:space="preserve">52 1 02 62980</t>
  </si>
  <si>
    <t xml:space="preserve">Глава Гришковского сельского поселения                                                                Калининского района</t>
  </si>
  <si>
    <t xml:space="preserve">Приложение  5</t>
  </si>
  <si>
    <t xml:space="preserve">УТВЕРЖДЕНА</t>
  </si>
  <si>
    <t xml:space="preserve">решением Совета Гришковского  </t>
  </si>
  <si>
    <t xml:space="preserve">от ____________ № ______</t>
  </si>
  <si>
    <t xml:space="preserve">"Приложение 5</t>
  </si>
  <si>
    <t xml:space="preserve">(в редакции решения Совета Гришковского</t>
  </si>
  <si>
    <t xml:space="preserve">от _____________ № ______)</t>
  </si>
  <si>
    <t xml:space="preserve">Ведомственная структура расходов бюджета Гришковского сельского поселения                                               Калининского района на 2024 год</t>
  </si>
  <si>
    <t xml:space="preserve">Вед</t>
  </si>
  <si>
    <t xml:space="preserve">Рз</t>
  </si>
  <si>
    <t xml:space="preserve">ПР</t>
  </si>
  <si>
    <t xml:space="preserve">Сумма  на  2024 год</t>
  </si>
  <si>
    <t xml:space="preserve">Совет Гришковского сельского поселения Калининского района</t>
  </si>
  <si>
    <t xml:space="preserve">51</t>
  </si>
  <si>
    <t xml:space="preserve">Администрация Гришковского сельского поселения Калининского района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Административные комиссии </t>
  </si>
  <si>
    <t xml:space="preserve">60190</t>
  </si>
  <si>
    <t xml:space="preserve">20010</t>
  </si>
  <si>
    <t xml:space="preserve">11</t>
  </si>
  <si>
    <t xml:space="preserve">13</t>
  </si>
  <si>
    <t xml:space="preserve">10090</t>
  </si>
  <si>
    <t xml:space="preserve">Развитие материально-технической базы и освещение деятельности администрации</t>
  </si>
  <si>
    <t xml:space="preserve">10100</t>
  </si>
  <si>
    <t xml:space="preserve">10020</t>
  </si>
  <si>
    <t xml:space="preserve">992</t>
  </si>
  <si>
    <t xml:space="preserve">Дорожное хозяйство </t>
  </si>
  <si>
    <t xml:space="preserve">Текущий ремонт  и содержание дорог</t>
  </si>
  <si>
    <t xml:space="preserve">10030</t>
  </si>
  <si>
    <t xml:space="preserve">Обеспечение выполнения функций в области жилищно-коммунального хозяйства </t>
  </si>
  <si>
    <t xml:space="preserve">10040</t>
  </si>
  <si>
    <t xml:space="preserve">10060</t>
  </si>
  <si>
    <t xml:space="preserve">Мероприятие по организации сбора и вывоза ТКО</t>
  </si>
  <si>
    <t xml:space="preserve">Организация похоронного дела</t>
  </si>
  <si>
    <t xml:space="preserve">10130</t>
  </si>
  <si>
    <t xml:space="preserve">Молодежная политика</t>
  </si>
  <si>
    <t xml:space="preserve">Полномочия органов местного самоуправления Гришковского сельского поселения в области социальной политики</t>
  </si>
  <si>
    <t xml:space="preserve">10120</t>
  </si>
  <si>
    <t xml:space="preserve">62980</t>
  </si>
  <si>
    <t xml:space="preserve">10110</t>
  </si>
  <si>
    <t xml:space="preserve">Глава Гришковского сельского поселения                                       Калининского района</t>
  </si>
  <si>
    <t xml:space="preserve">Т.А. Некрас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_-* #,##0.0_р_._-;\-* #,##0.0_р_._-;_-* \-?_р_._-;_-@_-"/>
    <numFmt numFmtId="168" formatCode="_(* #,##0.00_);_(* \(#,##0.00\);_(* \-??_);_(@_)"/>
    <numFmt numFmtId="169" formatCode="000\.00\.000\.0"/>
    <numFmt numFmtId="170" formatCode="_-* #,##0.0_р_._-;\-* #,##0.0_р_._-;_-* \-??_р_._-;_-@_-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7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8" fillId="0" borderId="2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8" fillId="0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7" fillId="0" borderId="2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7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7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8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8" fillId="0" borderId="1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8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8" fillId="0" borderId="16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8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1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1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7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9" fontId="8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8" fillId="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8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8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8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8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8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2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8" fillId="2" borderId="2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2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2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7" fillId="2" borderId="2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8" fillId="2" borderId="16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8" fillId="2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2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2" borderId="1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2" borderId="1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2" borderId="1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2" borderId="1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2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1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1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1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7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7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Прил 3 Доходы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1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B17" activeCellId="0" sqref="B17:D1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58.71"/>
    <col collapsed="false" customWidth="true" hidden="false" outlineLevel="0" max="3" min="3" style="1" width="19.85"/>
    <col collapsed="false" customWidth="true" hidden="false" outlineLevel="0" max="4" min="4" style="1" width="13.85"/>
    <col collapsed="false" customWidth="true" hidden="false" outlineLevel="0" max="5" min="5" style="1" width="0.41"/>
    <col collapsed="false" customWidth="false" hidden="false" outlineLevel="0" max="257" min="6" style="1" width="9.14"/>
  </cols>
  <sheetData>
    <row r="1" customFormat="false" ht="1.5" hidden="false" customHeight="true" outlineLevel="0" collapsed="false">
      <c r="B1" s="2"/>
      <c r="C1" s="2"/>
      <c r="D1" s="2"/>
      <c r="E1" s="2"/>
    </row>
    <row r="2" customFormat="false" ht="17.25" hidden="true" customHeight="true" outlineLevel="0" collapsed="false">
      <c r="B2" s="2"/>
      <c r="C2" s="2"/>
      <c r="D2" s="2"/>
      <c r="E2" s="2"/>
    </row>
    <row r="3" customFormat="false" ht="16.5" hidden="true" customHeight="true" outlineLevel="0" collapsed="false">
      <c r="B3" s="2"/>
      <c r="C3" s="2"/>
      <c r="D3" s="2"/>
      <c r="E3" s="2"/>
    </row>
    <row r="4" customFormat="false" ht="21" hidden="false" customHeight="true" outlineLevel="0" collapsed="false">
      <c r="B4" s="3" t="s">
        <v>0</v>
      </c>
      <c r="C4" s="3"/>
      <c r="D4" s="3"/>
      <c r="E4" s="3"/>
    </row>
    <row r="5" customFormat="false" ht="11.25" hidden="false" customHeight="true" outlineLevel="0" collapsed="false">
      <c r="B5" s="4"/>
      <c r="C5" s="4"/>
      <c r="D5" s="4"/>
      <c r="E5" s="4"/>
    </row>
    <row r="6" customFormat="false" ht="18" hidden="false" customHeight="true" outlineLevel="0" collapsed="false">
      <c r="B6" s="3" t="s">
        <v>1</v>
      </c>
      <c r="C6" s="3"/>
      <c r="D6" s="3"/>
      <c r="E6" s="3"/>
    </row>
    <row r="7" customFormat="false" ht="18" hidden="false" customHeight="true" outlineLevel="0" collapsed="false">
      <c r="B7" s="5" t="s">
        <v>2</v>
      </c>
      <c r="C7" s="5"/>
      <c r="D7" s="5"/>
      <c r="E7" s="5"/>
    </row>
    <row r="8" customFormat="false" ht="18" hidden="false" customHeight="true" outlineLevel="0" collapsed="false">
      <c r="B8" s="6" t="s">
        <v>3</v>
      </c>
      <c r="C8" s="6"/>
      <c r="D8" s="6"/>
      <c r="E8" s="7"/>
    </row>
    <row r="9" customFormat="false" ht="20.25" hidden="false" customHeight="true" outlineLevel="0" collapsed="false">
      <c r="B9" s="5" t="s">
        <v>4</v>
      </c>
      <c r="C9" s="5"/>
      <c r="D9" s="5"/>
      <c r="E9" s="5"/>
    </row>
    <row r="10" customFormat="false" ht="14.25" hidden="false" customHeight="true" outlineLevel="0" collapsed="false">
      <c r="B10" s="5" t="s">
        <v>5</v>
      </c>
      <c r="C10" s="5"/>
      <c r="D10" s="5"/>
      <c r="E10" s="5"/>
    </row>
    <row r="11" customFormat="false" ht="21" hidden="false" customHeight="true" outlineLevel="0" collapsed="false">
      <c r="B11" s="8" t="s">
        <v>6</v>
      </c>
      <c r="C11" s="8"/>
      <c r="D11" s="8"/>
      <c r="E11" s="9"/>
    </row>
    <row r="12" customFormat="false" ht="20.25" hidden="false" customHeight="true" outlineLevel="0" collapsed="false">
      <c r="B12" s="8" t="s">
        <v>7</v>
      </c>
      <c r="C12" s="8"/>
      <c r="D12" s="8"/>
      <c r="E12" s="9"/>
    </row>
    <row r="13" customFormat="false" ht="17.25" hidden="false" customHeight="true" outlineLevel="0" collapsed="false">
      <c r="B13" s="8" t="s">
        <v>8</v>
      </c>
      <c r="C13" s="8"/>
      <c r="D13" s="8"/>
      <c r="E13" s="9"/>
    </row>
    <row r="14" customFormat="false" ht="18" hidden="false" customHeight="true" outlineLevel="0" collapsed="false">
      <c r="B14" s="8" t="s">
        <v>9</v>
      </c>
      <c r="C14" s="8"/>
      <c r="D14" s="8"/>
      <c r="E14" s="9"/>
    </row>
    <row r="15" customFormat="false" ht="18" hidden="false" customHeight="true" outlineLevel="0" collapsed="false">
      <c r="B15" s="10" t="s">
        <v>10</v>
      </c>
      <c r="C15" s="10"/>
      <c r="D15" s="10"/>
      <c r="E15" s="9"/>
    </row>
    <row r="16" customFormat="false" ht="18" hidden="false" customHeight="true" outlineLevel="0" collapsed="false">
      <c r="B16" s="8" t="s">
        <v>11</v>
      </c>
      <c r="C16" s="8"/>
      <c r="D16" s="8"/>
      <c r="E16" s="9"/>
    </row>
    <row r="17" customFormat="false" ht="16.5" hidden="false" customHeight="true" outlineLevel="0" collapsed="false">
      <c r="B17" s="8" t="s">
        <v>12</v>
      </c>
      <c r="C17" s="8"/>
      <c r="D17" s="8"/>
      <c r="E17" s="9"/>
    </row>
    <row r="18" customFormat="false" ht="18.75" hidden="false" customHeight="true" outlineLevel="0" collapsed="false">
      <c r="B18" s="6" t="s">
        <v>13</v>
      </c>
      <c r="C18" s="6"/>
      <c r="D18" s="6"/>
      <c r="E18" s="9"/>
    </row>
    <row r="19" customFormat="false" ht="21" hidden="false" customHeight="true" outlineLevel="0" collapsed="false">
      <c r="B19" s="5" t="s">
        <v>14</v>
      </c>
      <c r="C19" s="5"/>
      <c r="D19" s="5"/>
      <c r="E19" s="9"/>
    </row>
    <row r="20" customFormat="false" ht="15.75" hidden="false" customHeight="true" outlineLevel="0" collapsed="false">
      <c r="B20" s="11"/>
      <c r="C20" s="11"/>
      <c r="D20" s="11"/>
      <c r="E20" s="11"/>
    </row>
    <row r="21" customFormat="false" ht="19.5" hidden="false" customHeight="true" outlineLevel="0" collapsed="false">
      <c r="A21" s="12"/>
      <c r="B21" s="13" t="s">
        <v>15</v>
      </c>
      <c r="C21" s="13"/>
      <c r="D21" s="13"/>
    </row>
    <row r="22" customFormat="false" ht="15.75" hidden="false" customHeight="true" outlineLevel="0" collapsed="false">
      <c r="A22" s="12"/>
      <c r="B22" s="13" t="s">
        <v>16</v>
      </c>
      <c r="C22" s="13"/>
      <c r="D22" s="13"/>
    </row>
    <row r="23" customFormat="false" ht="12" hidden="false" customHeight="true" outlineLevel="0" collapsed="false">
      <c r="A23" s="14"/>
      <c r="B23" s="12"/>
      <c r="C23" s="12"/>
      <c r="D23" s="12"/>
    </row>
    <row r="24" customFormat="false" ht="36" hidden="false" customHeight="true" outlineLevel="0" collapsed="false">
      <c r="A24" s="15" t="s">
        <v>17</v>
      </c>
      <c r="B24" s="16" t="s">
        <v>18</v>
      </c>
      <c r="C24" s="17" t="s">
        <v>19</v>
      </c>
      <c r="D24" s="18" t="s">
        <v>20</v>
      </c>
    </row>
    <row r="25" customFormat="false" ht="18.75" hidden="false" customHeight="false" outlineLevel="0" collapsed="false">
      <c r="A25" s="19"/>
      <c r="B25" s="20" t="s">
        <v>21</v>
      </c>
      <c r="C25" s="21" t="s">
        <v>22</v>
      </c>
      <c r="D25" s="22" t="n">
        <f aca="false">SUM(D27+D34+D38+D40+D44+D46+D48+D36)</f>
        <v>10705.8</v>
      </c>
    </row>
    <row r="26" customFormat="false" ht="18.75" hidden="false" customHeight="false" outlineLevel="0" collapsed="false">
      <c r="A26" s="23"/>
      <c r="B26" s="24" t="s">
        <v>23</v>
      </c>
      <c r="C26" s="25"/>
      <c r="D26" s="26"/>
    </row>
    <row r="27" customFormat="false" ht="23.25" hidden="false" customHeight="true" outlineLevel="0" collapsed="false">
      <c r="A27" s="23" t="n">
        <v>1</v>
      </c>
      <c r="B27" s="20" t="s">
        <v>24</v>
      </c>
      <c r="C27" s="27" t="s">
        <v>25</v>
      </c>
      <c r="D27" s="28" t="n">
        <f aca="false">SUM(D28:D33)</f>
        <v>4485.3</v>
      </c>
    </row>
    <row r="28" customFormat="false" ht="48" hidden="false" customHeight="false" outlineLevel="0" collapsed="false">
      <c r="A28" s="16"/>
      <c r="B28" s="29" t="s">
        <v>26</v>
      </c>
      <c r="C28" s="30" t="s">
        <v>27</v>
      </c>
      <c r="D28" s="31" t="n">
        <v>683.3</v>
      </c>
    </row>
    <row r="29" customFormat="false" ht="48" hidden="false" customHeight="false" outlineLevel="0" collapsed="false">
      <c r="A29" s="16"/>
      <c r="B29" s="29" t="s">
        <v>28</v>
      </c>
      <c r="C29" s="30" t="s">
        <v>29</v>
      </c>
      <c r="D29" s="31" t="n">
        <v>30</v>
      </c>
    </row>
    <row r="30" customFormat="false" ht="48" hidden="false" customHeight="false" outlineLevel="0" collapsed="false">
      <c r="A30" s="16"/>
      <c r="B30" s="32" t="s">
        <v>30</v>
      </c>
      <c r="C30" s="30" t="s">
        <v>31</v>
      </c>
      <c r="D30" s="31" t="n">
        <v>2786.4</v>
      </c>
    </row>
    <row r="31" customFormat="false" ht="53.25" hidden="false" customHeight="true" outlineLevel="0" collapsed="false">
      <c r="A31" s="33"/>
      <c r="B31" s="32" t="s">
        <v>32</v>
      </c>
      <c r="C31" s="30" t="s">
        <v>33</v>
      </c>
      <c r="D31" s="31" t="n">
        <v>59</v>
      </c>
    </row>
    <row r="32" s="36" customFormat="true" ht="18.75" hidden="false" customHeight="false" outlineLevel="0" collapsed="false">
      <c r="A32" s="34"/>
      <c r="B32" s="35" t="s">
        <v>34</v>
      </c>
      <c r="C32" s="30" t="s">
        <v>35</v>
      </c>
      <c r="D32" s="31" t="n">
        <v>25</v>
      </c>
      <c r="E32" s="1"/>
    </row>
    <row r="33" customFormat="false" ht="18.75" hidden="false" customHeight="false" outlineLevel="0" collapsed="false">
      <c r="B33" s="34" t="s">
        <v>36</v>
      </c>
      <c r="C33" s="37" t="s">
        <v>37</v>
      </c>
      <c r="D33" s="38" t="n">
        <v>901.6</v>
      </c>
      <c r="E33" s="36"/>
    </row>
    <row r="34" customFormat="false" ht="22.5" hidden="false" customHeight="true" outlineLevel="0" collapsed="false">
      <c r="A34" s="39" t="n">
        <v>2</v>
      </c>
      <c r="B34" s="40" t="s">
        <v>38</v>
      </c>
      <c r="C34" s="41" t="s">
        <v>39</v>
      </c>
      <c r="D34" s="42" t="n">
        <v>141.8</v>
      </c>
    </row>
    <row r="35" customFormat="false" ht="24.75" hidden="false" customHeight="true" outlineLevel="0" collapsed="false">
      <c r="B35" s="35" t="s">
        <v>40</v>
      </c>
      <c r="C35" s="43" t="s">
        <v>41</v>
      </c>
      <c r="D35" s="44" t="n">
        <v>141.8</v>
      </c>
    </row>
    <row r="36" customFormat="false" ht="37.5" hidden="false" customHeight="true" outlineLevel="0" collapsed="false">
      <c r="A36" s="39" t="n">
        <v>3</v>
      </c>
      <c r="B36" s="45" t="s">
        <v>42</v>
      </c>
      <c r="C36" s="46" t="s">
        <v>43</v>
      </c>
      <c r="D36" s="42" t="n">
        <v>4</v>
      </c>
    </row>
    <row r="37" customFormat="false" ht="54.75" hidden="false" customHeight="true" outlineLevel="0" collapsed="false">
      <c r="A37" s="47"/>
      <c r="B37" s="48" t="s">
        <v>44</v>
      </c>
      <c r="C37" s="49" t="s">
        <v>45</v>
      </c>
      <c r="D37" s="44" t="n">
        <v>4</v>
      </c>
    </row>
    <row r="38" customFormat="false" ht="18.75" hidden="false" customHeight="false" outlineLevel="0" collapsed="false">
      <c r="A38" s="39" t="n">
        <v>4</v>
      </c>
      <c r="B38" s="40" t="s">
        <v>46</v>
      </c>
      <c r="C38" s="50" t="s">
        <v>47</v>
      </c>
      <c r="D38" s="28" t="n">
        <f aca="false">SUM(D39:D39)</f>
        <v>2885.3</v>
      </c>
    </row>
    <row r="39" customFormat="false" ht="18" hidden="false" customHeight="true" outlineLevel="0" collapsed="false">
      <c r="B39" s="35" t="s">
        <v>48</v>
      </c>
      <c r="C39" s="51" t="s">
        <v>49</v>
      </c>
      <c r="D39" s="31" t="n">
        <v>2885.3</v>
      </c>
    </row>
    <row r="40" customFormat="false" ht="18" hidden="false" customHeight="true" outlineLevel="0" collapsed="false">
      <c r="A40" s="39" t="n">
        <v>5</v>
      </c>
      <c r="B40" s="40" t="s">
        <v>50</v>
      </c>
      <c r="C40" s="50" t="s">
        <v>51</v>
      </c>
      <c r="D40" s="28" t="n">
        <f aca="false">SUM(D41:D43)</f>
        <v>285.3</v>
      </c>
    </row>
    <row r="41" customFormat="false" ht="18.75" hidden="false" customHeight="false" outlineLevel="0" collapsed="false">
      <c r="A41" s="47"/>
      <c r="B41" s="35" t="s">
        <v>52</v>
      </c>
      <c r="C41" s="51" t="s">
        <v>53</v>
      </c>
      <c r="D41" s="31" t="n">
        <v>61.5</v>
      </c>
    </row>
    <row r="42" customFormat="false" ht="18.75" hidden="false" customHeight="false" outlineLevel="0" collapsed="false">
      <c r="B42" s="35" t="s">
        <v>54</v>
      </c>
      <c r="C42" s="51" t="s">
        <v>55</v>
      </c>
      <c r="D42" s="31" t="n">
        <v>203</v>
      </c>
    </row>
    <row r="43" s="12" customFormat="true" ht="31.5" hidden="false" customHeight="false" outlineLevel="0" collapsed="false">
      <c r="A43" s="47"/>
      <c r="B43" s="52" t="s">
        <v>56</v>
      </c>
      <c r="C43" s="30" t="s">
        <v>57</v>
      </c>
      <c r="D43" s="31" t="n">
        <v>20.8</v>
      </c>
    </row>
    <row r="44" customFormat="false" ht="18.75" hidden="false" customHeight="false" outlineLevel="0" collapsed="false">
      <c r="A44" s="39" t="n">
        <v>6</v>
      </c>
      <c r="B44" s="40" t="s">
        <v>58</v>
      </c>
      <c r="C44" s="50" t="s">
        <v>59</v>
      </c>
      <c r="D44" s="28" t="n">
        <v>3</v>
      </c>
    </row>
    <row r="45" s="53" customFormat="true" ht="21" hidden="false" customHeight="true" outlineLevel="0" collapsed="false">
      <c r="B45" s="35" t="s">
        <v>60</v>
      </c>
      <c r="C45" s="51" t="s">
        <v>61</v>
      </c>
      <c r="D45" s="31" t="n">
        <v>3</v>
      </c>
      <c r="E45" s="1"/>
    </row>
    <row r="46" customFormat="false" ht="18.75" hidden="false" customHeight="false" outlineLevel="0" collapsed="false">
      <c r="A46" s="23" t="n">
        <v>7</v>
      </c>
      <c r="B46" s="54" t="s">
        <v>62</v>
      </c>
      <c r="C46" s="27" t="s">
        <v>63</v>
      </c>
      <c r="D46" s="28" t="n">
        <f aca="false">SUM(D47:D47)</f>
        <v>2877.1</v>
      </c>
      <c r="E46" s="53"/>
    </row>
    <row r="47" customFormat="false" ht="18.75" hidden="false" customHeight="false" outlineLevel="0" collapsed="false">
      <c r="A47" s="55"/>
      <c r="B47" s="56" t="s">
        <v>64</v>
      </c>
      <c r="C47" s="57" t="s">
        <v>65</v>
      </c>
      <c r="D47" s="26" t="n">
        <v>2877.1</v>
      </c>
    </row>
    <row r="48" customFormat="false" ht="18.75" hidden="false" customHeight="false" outlineLevel="0" collapsed="false">
      <c r="A48" s="39" t="n">
        <v>8</v>
      </c>
      <c r="B48" s="40" t="s">
        <v>66</v>
      </c>
      <c r="C48" s="58" t="n">
        <v>1000</v>
      </c>
      <c r="D48" s="28" t="n">
        <v>24</v>
      </c>
    </row>
    <row r="49" customFormat="false" ht="18.75" hidden="false" customHeight="false" outlineLevel="0" collapsed="false">
      <c r="A49" s="59"/>
      <c r="B49" s="35" t="s">
        <v>67</v>
      </c>
      <c r="C49" s="58" t="n">
        <v>1001</v>
      </c>
      <c r="D49" s="28" t="n">
        <v>24</v>
      </c>
    </row>
    <row r="50" customFormat="false" ht="72" hidden="false" customHeight="true" outlineLevel="0" collapsed="false">
      <c r="A50" s="60" t="s">
        <v>68</v>
      </c>
      <c r="B50" s="60"/>
      <c r="C50" s="61" t="s">
        <v>69</v>
      </c>
      <c r="D50" s="61"/>
    </row>
    <row r="51" customFormat="false" ht="18.75" hidden="false" customHeight="false" outlineLevel="0" collapsed="false">
      <c r="B51" s="62"/>
      <c r="C51" s="63"/>
      <c r="D51" s="63"/>
      <c r="E51" s="63"/>
    </row>
  </sheetData>
  <mergeCells count="24">
    <mergeCell ref="B1:E1"/>
    <mergeCell ref="B2:E2"/>
    <mergeCell ref="B3:E3"/>
    <mergeCell ref="B4:E4"/>
    <mergeCell ref="B6:E6"/>
    <mergeCell ref="B7:E7"/>
    <mergeCell ref="B8:D8"/>
    <mergeCell ref="B9:E9"/>
    <mergeCell ref="B10:E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E20"/>
    <mergeCell ref="B21:D21"/>
    <mergeCell ref="B22:D22"/>
    <mergeCell ref="A50:B50"/>
    <mergeCell ref="C50:D50"/>
    <mergeCell ref="C51:E51"/>
  </mergeCells>
  <printOptions headings="false" gridLines="false" gridLinesSet="true" horizontalCentered="false" verticalCentered="false"/>
  <pageMargins left="0.679861111111111" right="0.170138888888889" top="0.229861111111111" bottom="0.470138888888889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01"/>
  <sheetViews>
    <sheetView showFormulas="false" showGridLines="true" showRowColHeaders="true" showZeros="true" rightToLeft="false" tabSelected="false" showOutlineSymbols="true" defaultGridColor="true" view="pageBreakPreview" topLeftCell="P1" colorId="64" zoomScale="100" zoomScaleNormal="100" zoomScalePageLayoutView="100" workbookViewId="0">
      <selection pane="topLeft" activeCell="Q8" activeCellId="0" sqref="Q8"/>
    </sheetView>
  </sheetViews>
  <sheetFormatPr defaultColWidth="9.13671875" defaultRowHeight="15.75" zeroHeight="false" outlineLevelRow="0" outlineLevelCol="0"/>
  <cols>
    <col collapsed="false" customWidth="true" hidden="true" outlineLevel="0" max="1" min="1" style="64" width="10.41"/>
    <col collapsed="false" customWidth="true" hidden="true" outlineLevel="0" max="15" min="2" style="64" width="9.06"/>
    <col collapsed="false" customWidth="true" hidden="false" outlineLevel="0" max="16" min="16" style="64" width="0.13"/>
    <col collapsed="false" customWidth="true" hidden="false" outlineLevel="0" max="17" min="17" style="64" width="43.28"/>
    <col collapsed="false" customWidth="true" hidden="false" outlineLevel="0" max="18" min="18" style="64" width="3.42"/>
    <col collapsed="false" customWidth="true" hidden="false" outlineLevel="0" max="19" min="19" style="65" width="2.7"/>
    <col collapsed="false" customWidth="true" hidden="false" outlineLevel="0" max="20" min="20" style="64" width="3.28"/>
    <col collapsed="false" customWidth="true" hidden="false" outlineLevel="0" max="21" min="21" style="64" width="7.14"/>
    <col collapsed="false" customWidth="true" hidden="false" outlineLevel="0" max="22" min="22" style="64" width="5.99"/>
    <col collapsed="false" customWidth="true" hidden="false" outlineLevel="0" max="23" min="23" style="64" width="13.41"/>
    <col collapsed="false" customWidth="false" hidden="false" outlineLevel="0" max="257" min="24" style="64" width="9.14"/>
  </cols>
  <sheetData>
    <row r="1" customFormat="false" ht="20.25" hidden="false" customHeight="true" outlineLevel="0" collapsed="false">
      <c r="P1" s="66"/>
      <c r="Q1" s="67" t="s">
        <v>70</v>
      </c>
      <c r="R1" s="67"/>
      <c r="S1" s="68"/>
    </row>
    <row r="2" s="70" customFormat="true" ht="15" hidden="false" customHeight="true" outlineLevel="0" collapsed="false">
      <c r="A2" s="69" t="s">
        <v>71</v>
      </c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  <c r="O2" s="69"/>
      <c r="P2" s="69"/>
      <c r="Q2" s="67" t="s">
        <v>72</v>
      </c>
      <c r="R2" s="67"/>
      <c r="S2" s="67"/>
    </row>
    <row r="3" s="70" customFormat="true" ht="15" hidden="false" customHeight="tru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71"/>
      <c r="N3" s="71"/>
      <c r="O3" s="71"/>
      <c r="P3" s="72"/>
      <c r="Q3" s="73" t="s">
        <v>73</v>
      </c>
      <c r="R3" s="73"/>
      <c r="S3" s="73"/>
    </row>
    <row r="4" s="70" customFormat="true" ht="15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  <c r="J4" s="71"/>
      <c r="K4" s="71"/>
      <c r="L4" s="71"/>
      <c r="M4" s="71"/>
      <c r="N4" s="71"/>
      <c r="O4" s="71"/>
      <c r="P4" s="72"/>
      <c r="Q4" s="73" t="s">
        <v>74</v>
      </c>
      <c r="R4" s="73"/>
      <c r="S4" s="73"/>
    </row>
    <row r="5" s="70" customFormat="true" ht="15" hidden="false" customHeight="true" outlineLevel="0" collapsed="false">
      <c r="A5" s="71"/>
      <c r="B5" s="71"/>
      <c r="C5" s="71"/>
      <c r="D5" s="71"/>
      <c r="E5" s="71"/>
      <c r="F5" s="71"/>
      <c r="G5" s="71"/>
      <c r="H5" s="71"/>
      <c r="I5" s="71"/>
      <c r="J5" s="71"/>
      <c r="K5" s="71"/>
      <c r="L5" s="71"/>
      <c r="M5" s="71"/>
      <c r="N5" s="71"/>
      <c r="O5" s="71"/>
      <c r="P5" s="72"/>
      <c r="Q5" s="74" t="s">
        <v>75</v>
      </c>
      <c r="R5" s="74"/>
      <c r="S5" s="74"/>
    </row>
    <row r="6" s="70" customFormat="true" ht="15" hidden="false" customHeight="true" outlineLevel="0" collapsed="false">
      <c r="A6" s="71"/>
      <c r="B6" s="71"/>
      <c r="C6" s="71"/>
      <c r="D6" s="71"/>
      <c r="E6" s="71"/>
      <c r="F6" s="71"/>
      <c r="G6" s="71"/>
      <c r="H6" s="71"/>
      <c r="I6" s="71"/>
      <c r="J6" s="71"/>
      <c r="K6" s="71"/>
      <c r="L6" s="71"/>
      <c r="M6" s="71"/>
      <c r="N6" s="71"/>
      <c r="O6" s="71"/>
      <c r="P6" s="72"/>
      <c r="Q6" s="75"/>
      <c r="R6" s="74"/>
      <c r="S6" s="74"/>
    </row>
    <row r="7" customFormat="false" ht="15" hidden="false" customHeight="true" outlineLevel="0" collapsed="false">
      <c r="P7" s="67"/>
      <c r="Q7" s="73"/>
      <c r="R7" s="4"/>
      <c r="S7" s="76"/>
    </row>
    <row r="8" s="70" customFormat="true" ht="76.5" hidden="false" customHeight="true" outlineLevel="0" collapsed="false">
      <c r="A8" s="69" t="s">
        <v>71</v>
      </c>
      <c r="B8" s="69"/>
      <c r="C8" s="69"/>
      <c r="D8" s="69"/>
      <c r="E8" s="69"/>
      <c r="F8" s="69"/>
      <c r="G8" s="69"/>
      <c r="H8" s="69"/>
      <c r="I8" s="69"/>
      <c r="J8" s="69"/>
      <c r="K8" s="69"/>
      <c r="L8" s="69"/>
      <c r="M8" s="69"/>
      <c r="N8" s="69"/>
      <c r="O8" s="69"/>
      <c r="P8" s="69"/>
      <c r="Q8" s="77" t="s">
        <v>76</v>
      </c>
      <c r="R8" s="78"/>
      <c r="S8" s="79"/>
    </row>
    <row r="9" customFormat="false" ht="18.75" hidden="false" customHeight="true" outlineLevel="0" collapsed="false">
      <c r="A9" s="80"/>
      <c r="B9" s="80"/>
      <c r="C9" s="80"/>
      <c r="D9" s="80"/>
      <c r="E9" s="80"/>
      <c r="F9" s="80"/>
      <c r="G9" s="80"/>
      <c r="H9" s="80"/>
      <c r="I9" s="80"/>
      <c r="J9" s="80"/>
      <c r="K9" s="80"/>
      <c r="L9" s="80"/>
      <c r="M9" s="80"/>
      <c r="N9" s="80"/>
      <c r="O9" s="80"/>
      <c r="P9" s="81"/>
      <c r="Q9" s="81"/>
      <c r="R9" s="82" t="s">
        <v>77</v>
      </c>
      <c r="S9" s="68"/>
    </row>
    <row r="10" customFormat="false" ht="45.75" hidden="false" customHeight="true" outlineLevel="0" collapsed="false">
      <c r="A10" s="83"/>
      <c r="B10" s="84" t="s">
        <v>78</v>
      </c>
      <c r="C10" s="84" t="s">
        <v>79</v>
      </c>
      <c r="D10" s="84"/>
      <c r="E10" s="84" t="s">
        <v>80</v>
      </c>
      <c r="F10" s="84" t="s">
        <v>81</v>
      </c>
      <c r="G10" s="84" t="s">
        <v>82</v>
      </c>
      <c r="H10" s="84"/>
      <c r="I10" s="84"/>
      <c r="J10" s="84"/>
      <c r="K10" s="84"/>
      <c r="L10" s="84"/>
      <c r="M10" s="84"/>
      <c r="N10" s="84"/>
      <c r="O10" s="84"/>
      <c r="P10" s="85"/>
      <c r="Q10" s="85" t="s">
        <v>83</v>
      </c>
      <c r="R10" s="86" t="s">
        <v>84</v>
      </c>
      <c r="S10" s="86"/>
      <c r="T10" s="86"/>
      <c r="U10" s="86"/>
      <c r="V10" s="86" t="s">
        <v>85</v>
      </c>
      <c r="W10" s="87" t="s">
        <v>86</v>
      </c>
    </row>
    <row r="11" customFormat="false" ht="20.25" hidden="false" customHeight="true" outlineLevel="0" collapsed="false">
      <c r="A11" s="88"/>
      <c r="B11" s="89" t="s">
        <v>87</v>
      </c>
      <c r="C11" s="89"/>
      <c r="D11" s="89"/>
      <c r="E11" s="89"/>
      <c r="F11" s="89"/>
      <c r="G11" s="89"/>
      <c r="H11" s="89"/>
      <c r="I11" s="89"/>
      <c r="J11" s="89"/>
      <c r="K11" s="89"/>
      <c r="L11" s="89"/>
      <c r="M11" s="89"/>
      <c r="N11" s="89"/>
      <c r="O11" s="90"/>
      <c r="P11" s="91"/>
      <c r="Q11" s="92" t="s">
        <v>87</v>
      </c>
      <c r="R11" s="93"/>
      <c r="S11" s="94"/>
      <c r="T11" s="94"/>
      <c r="U11" s="95"/>
      <c r="V11" s="96"/>
      <c r="W11" s="97" t="n">
        <f aca="false">W12+W63+W73+W94+W108+W129+W137+W166+W192</f>
        <v>8148.6</v>
      </c>
    </row>
    <row r="12" customFormat="false" ht="15.75" hidden="false" customHeight="true" outlineLevel="0" collapsed="false">
      <c r="A12" s="88"/>
      <c r="B12" s="98"/>
      <c r="C12" s="98"/>
      <c r="D12" s="98"/>
      <c r="E12" s="98"/>
      <c r="F12" s="98"/>
      <c r="G12" s="98"/>
      <c r="H12" s="98"/>
      <c r="I12" s="98"/>
      <c r="J12" s="98"/>
      <c r="K12" s="98"/>
      <c r="L12" s="98"/>
      <c r="M12" s="98"/>
      <c r="N12" s="98"/>
      <c r="O12" s="98"/>
      <c r="P12" s="91"/>
      <c r="Q12" s="99" t="s">
        <v>24</v>
      </c>
      <c r="R12" s="100"/>
      <c r="S12" s="101"/>
      <c r="T12" s="101"/>
      <c r="U12" s="102"/>
      <c r="V12" s="103"/>
      <c r="W12" s="97" t="n">
        <f aca="false">W13+W19+W24+W37+W46+W56</f>
        <v>3811</v>
      </c>
    </row>
    <row r="13" customFormat="false" ht="66.75" hidden="false" customHeight="true" outlineLevel="0" collapsed="false">
      <c r="A13" s="88"/>
      <c r="B13" s="98"/>
      <c r="C13" s="98"/>
      <c r="D13" s="98"/>
      <c r="E13" s="98"/>
      <c r="F13" s="98"/>
      <c r="G13" s="98"/>
      <c r="H13" s="98"/>
      <c r="I13" s="98"/>
      <c r="J13" s="98"/>
      <c r="K13" s="98"/>
      <c r="L13" s="98"/>
      <c r="M13" s="98"/>
      <c r="N13" s="98"/>
      <c r="O13" s="98"/>
      <c r="P13" s="91"/>
      <c r="Q13" s="104" t="s">
        <v>88</v>
      </c>
      <c r="R13" s="100"/>
      <c r="S13" s="101"/>
      <c r="T13" s="101"/>
      <c r="U13" s="102"/>
      <c r="V13" s="103"/>
      <c r="W13" s="97" t="n">
        <f aca="false">W15</f>
        <v>40</v>
      </c>
    </row>
    <row r="14" customFormat="false" ht="65.25" hidden="false" customHeight="true" outlineLevel="0" collapsed="false">
      <c r="A14" s="88"/>
      <c r="B14" s="98"/>
      <c r="C14" s="98"/>
      <c r="D14" s="98"/>
      <c r="E14" s="98"/>
      <c r="F14" s="98"/>
      <c r="G14" s="98"/>
      <c r="H14" s="98"/>
      <c r="I14" s="98"/>
      <c r="J14" s="98"/>
      <c r="K14" s="98"/>
      <c r="L14" s="98"/>
      <c r="M14" s="98"/>
      <c r="N14" s="98"/>
      <c r="O14" s="98"/>
      <c r="P14" s="91"/>
      <c r="Q14" s="105" t="s">
        <v>89</v>
      </c>
      <c r="R14" s="93" t="s">
        <v>90</v>
      </c>
      <c r="S14" s="94" t="s">
        <v>91</v>
      </c>
      <c r="T14" s="94" t="s">
        <v>92</v>
      </c>
      <c r="U14" s="95" t="s">
        <v>93</v>
      </c>
      <c r="V14" s="103"/>
      <c r="W14" s="97" t="n">
        <f aca="false">W15</f>
        <v>40</v>
      </c>
    </row>
    <row r="15" customFormat="false" ht="33.75" hidden="false" customHeight="true" outlineLevel="0" collapsed="false">
      <c r="A15" s="88"/>
      <c r="B15" s="98"/>
      <c r="C15" s="98"/>
      <c r="D15" s="98"/>
      <c r="E15" s="98"/>
      <c r="F15" s="98"/>
      <c r="G15" s="98"/>
      <c r="H15" s="98"/>
      <c r="I15" s="98"/>
      <c r="J15" s="98"/>
      <c r="K15" s="98"/>
      <c r="L15" s="98"/>
      <c r="M15" s="98"/>
      <c r="N15" s="98"/>
      <c r="O15" s="98"/>
      <c r="P15" s="91"/>
      <c r="Q15" s="105" t="s">
        <v>94</v>
      </c>
      <c r="R15" s="93" t="s">
        <v>90</v>
      </c>
      <c r="S15" s="94" t="s">
        <v>95</v>
      </c>
      <c r="T15" s="94" t="s">
        <v>92</v>
      </c>
      <c r="U15" s="95" t="s">
        <v>93</v>
      </c>
      <c r="V15" s="103"/>
      <c r="W15" s="97" t="n">
        <f aca="false">W17+W18</f>
        <v>40</v>
      </c>
    </row>
    <row r="16" customFormat="false" ht="49.5" hidden="false" customHeight="true" outlineLevel="0" collapsed="false">
      <c r="A16" s="88"/>
      <c r="B16" s="98"/>
      <c r="C16" s="98"/>
      <c r="D16" s="98"/>
      <c r="E16" s="98"/>
      <c r="F16" s="98"/>
      <c r="G16" s="98"/>
      <c r="H16" s="98"/>
      <c r="I16" s="98"/>
      <c r="J16" s="98"/>
      <c r="K16" s="98"/>
      <c r="L16" s="98"/>
      <c r="M16" s="98"/>
      <c r="N16" s="98"/>
      <c r="O16" s="98"/>
      <c r="P16" s="91"/>
      <c r="Q16" s="105" t="s">
        <v>96</v>
      </c>
      <c r="R16" s="93" t="s">
        <v>90</v>
      </c>
      <c r="S16" s="94" t="s">
        <v>95</v>
      </c>
      <c r="T16" s="94" t="s">
        <v>97</v>
      </c>
      <c r="U16" s="95" t="s">
        <v>98</v>
      </c>
      <c r="V16" s="96"/>
      <c r="W16" s="97" t="n">
        <f aca="false">W17+W18</f>
        <v>40</v>
      </c>
    </row>
    <row r="17" customFormat="false" ht="63.75" hidden="false" customHeight="true" outlineLevel="0" collapsed="false">
      <c r="A17" s="88"/>
      <c r="B17" s="98"/>
      <c r="C17" s="98"/>
      <c r="D17" s="98"/>
      <c r="E17" s="98"/>
      <c r="F17" s="98"/>
      <c r="G17" s="98"/>
      <c r="H17" s="98"/>
      <c r="I17" s="98"/>
      <c r="J17" s="98"/>
      <c r="K17" s="98"/>
      <c r="L17" s="98"/>
      <c r="M17" s="98"/>
      <c r="N17" s="98"/>
      <c r="O17" s="98"/>
      <c r="P17" s="91"/>
      <c r="Q17" s="105" t="s">
        <v>99</v>
      </c>
      <c r="R17" s="93" t="s">
        <v>90</v>
      </c>
      <c r="S17" s="94" t="s">
        <v>95</v>
      </c>
      <c r="T17" s="94" t="s">
        <v>97</v>
      </c>
      <c r="U17" s="95" t="s">
        <v>98</v>
      </c>
      <c r="V17" s="96" t="n">
        <v>100</v>
      </c>
      <c r="W17" s="97" t="n">
        <v>37.2</v>
      </c>
    </row>
    <row r="18" customFormat="false" ht="33" hidden="false" customHeight="true" outlineLevel="0" collapsed="false">
      <c r="A18" s="88"/>
      <c r="B18" s="98"/>
      <c r="C18" s="98"/>
      <c r="D18" s="98"/>
      <c r="E18" s="98"/>
      <c r="F18" s="98"/>
      <c r="G18" s="98"/>
      <c r="H18" s="98"/>
      <c r="I18" s="98"/>
      <c r="J18" s="98"/>
      <c r="K18" s="98"/>
      <c r="L18" s="98"/>
      <c r="M18" s="98"/>
      <c r="N18" s="98"/>
      <c r="O18" s="98"/>
      <c r="P18" s="91"/>
      <c r="Q18" s="105" t="s">
        <v>100</v>
      </c>
      <c r="R18" s="93" t="s">
        <v>90</v>
      </c>
      <c r="S18" s="94" t="s">
        <v>95</v>
      </c>
      <c r="T18" s="94" t="s">
        <v>97</v>
      </c>
      <c r="U18" s="95" t="s">
        <v>98</v>
      </c>
      <c r="V18" s="96" t="n">
        <v>200</v>
      </c>
      <c r="W18" s="97" t="n">
        <v>2.8</v>
      </c>
    </row>
    <row r="19" customFormat="false" ht="63" hidden="false" customHeight="false" outlineLevel="0" collapsed="false">
      <c r="A19" s="88"/>
      <c r="B19" s="98"/>
      <c r="C19" s="98"/>
      <c r="D19" s="98"/>
      <c r="E19" s="98"/>
      <c r="F19" s="98"/>
      <c r="G19" s="98"/>
      <c r="H19" s="98"/>
      <c r="I19" s="98"/>
      <c r="J19" s="98"/>
      <c r="K19" s="98"/>
      <c r="L19" s="98"/>
      <c r="M19" s="98"/>
      <c r="N19" s="98"/>
      <c r="O19" s="98"/>
      <c r="P19" s="91"/>
      <c r="Q19" s="104" t="s">
        <v>26</v>
      </c>
      <c r="R19" s="100"/>
      <c r="S19" s="101"/>
      <c r="T19" s="101"/>
      <c r="U19" s="102"/>
      <c r="V19" s="103"/>
      <c r="W19" s="97" t="n">
        <f aca="false">W21</f>
        <v>580</v>
      </c>
    </row>
    <row r="20" customFormat="false" ht="63" hidden="false" customHeight="false" outlineLevel="0" collapsed="false">
      <c r="A20" s="88"/>
      <c r="B20" s="98"/>
      <c r="C20" s="98"/>
      <c r="D20" s="98"/>
      <c r="E20" s="98"/>
      <c r="F20" s="98"/>
      <c r="G20" s="98"/>
      <c r="H20" s="98"/>
      <c r="I20" s="98"/>
      <c r="J20" s="98"/>
      <c r="K20" s="98"/>
      <c r="L20" s="98"/>
      <c r="M20" s="98"/>
      <c r="N20" s="98"/>
      <c r="O20" s="98"/>
      <c r="P20" s="91"/>
      <c r="Q20" s="105" t="s">
        <v>89</v>
      </c>
      <c r="R20" s="93" t="s">
        <v>90</v>
      </c>
      <c r="S20" s="94" t="s">
        <v>91</v>
      </c>
      <c r="T20" s="94" t="s">
        <v>92</v>
      </c>
      <c r="U20" s="95" t="s">
        <v>93</v>
      </c>
      <c r="V20" s="96"/>
      <c r="W20" s="97" t="n">
        <f aca="false">W22</f>
        <v>580</v>
      </c>
    </row>
    <row r="21" customFormat="false" ht="47.25" hidden="false" customHeight="false" outlineLevel="0" collapsed="false">
      <c r="A21" s="88"/>
      <c r="B21" s="98"/>
      <c r="C21" s="98"/>
      <c r="D21" s="98"/>
      <c r="E21" s="98"/>
      <c r="F21" s="98"/>
      <c r="G21" s="98"/>
      <c r="H21" s="98"/>
      <c r="I21" s="98"/>
      <c r="J21" s="98"/>
      <c r="K21" s="98"/>
      <c r="L21" s="98"/>
      <c r="M21" s="98"/>
      <c r="N21" s="98"/>
      <c r="O21" s="98"/>
      <c r="P21" s="91"/>
      <c r="Q21" s="105" t="s">
        <v>94</v>
      </c>
      <c r="R21" s="93" t="s">
        <v>90</v>
      </c>
      <c r="S21" s="94" t="s">
        <v>95</v>
      </c>
      <c r="T21" s="94" t="s">
        <v>92</v>
      </c>
      <c r="U21" s="95" t="s">
        <v>93</v>
      </c>
      <c r="V21" s="96"/>
      <c r="W21" s="97" t="n">
        <f aca="false">W23</f>
        <v>580</v>
      </c>
    </row>
    <row r="22" customFormat="false" ht="50.25" hidden="false" customHeight="true" outlineLevel="0" collapsed="false">
      <c r="A22" s="106"/>
      <c r="B22" s="107"/>
      <c r="C22" s="108"/>
      <c r="D22" s="109"/>
      <c r="E22" s="109"/>
      <c r="F22" s="110"/>
      <c r="G22" s="111" t="s">
        <v>101</v>
      </c>
      <c r="H22" s="111"/>
      <c r="I22" s="111"/>
      <c r="J22" s="111"/>
      <c r="K22" s="111"/>
      <c r="L22" s="111"/>
      <c r="M22" s="111"/>
      <c r="N22" s="112" t="s">
        <v>101</v>
      </c>
      <c r="O22" s="113" t="n">
        <v>0</v>
      </c>
      <c r="P22" s="114"/>
      <c r="Q22" s="105" t="s">
        <v>96</v>
      </c>
      <c r="R22" s="93" t="s">
        <v>90</v>
      </c>
      <c r="S22" s="94" t="s">
        <v>95</v>
      </c>
      <c r="T22" s="94" t="s">
        <v>90</v>
      </c>
      <c r="U22" s="95" t="s">
        <v>98</v>
      </c>
      <c r="V22" s="96"/>
      <c r="W22" s="97" t="n">
        <f aca="false">W23</f>
        <v>580</v>
      </c>
    </row>
    <row r="23" customFormat="false" ht="47.25" hidden="false" customHeight="true" outlineLevel="0" collapsed="false">
      <c r="A23" s="106"/>
      <c r="B23" s="107"/>
      <c r="C23" s="108"/>
      <c r="D23" s="109"/>
      <c r="E23" s="109"/>
      <c r="F23" s="111"/>
      <c r="G23" s="110"/>
      <c r="H23" s="115" t="s">
        <v>102</v>
      </c>
      <c r="I23" s="115"/>
      <c r="J23" s="115"/>
      <c r="K23" s="115"/>
      <c r="L23" s="115"/>
      <c r="M23" s="115"/>
      <c r="N23" s="112" t="s">
        <v>102</v>
      </c>
      <c r="O23" s="113" t="n">
        <v>0</v>
      </c>
      <c r="P23" s="114"/>
      <c r="Q23" s="116" t="s">
        <v>103</v>
      </c>
      <c r="R23" s="93" t="s">
        <v>90</v>
      </c>
      <c r="S23" s="94" t="s">
        <v>95</v>
      </c>
      <c r="T23" s="94" t="s">
        <v>90</v>
      </c>
      <c r="U23" s="95" t="s">
        <v>98</v>
      </c>
      <c r="V23" s="96" t="s">
        <v>104</v>
      </c>
      <c r="W23" s="97" t="n">
        <v>580</v>
      </c>
    </row>
    <row r="24" customFormat="false" ht="47.25" hidden="false" customHeight="true" outlineLevel="0" collapsed="false">
      <c r="A24" s="106"/>
      <c r="B24" s="107"/>
      <c r="C24" s="108"/>
      <c r="D24" s="109"/>
      <c r="E24" s="109"/>
      <c r="F24" s="111"/>
      <c r="G24" s="111"/>
      <c r="H24" s="115"/>
      <c r="I24" s="117"/>
      <c r="J24" s="115" t="s">
        <v>105</v>
      </c>
      <c r="K24" s="115"/>
      <c r="L24" s="115"/>
      <c r="M24" s="115"/>
      <c r="N24" s="112" t="s">
        <v>105</v>
      </c>
      <c r="O24" s="113" t="n">
        <v>0</v>
      </c>
      <c r="P24" s="114"/>
      <c r="Q24" s="99" t="s">
        <v>106</v>
      </c>
      <c r="R24" s="93"/>
      <c r="S24" s="94"/>
      <c r="T24" s="94"/>
      <c r="U24" s="95"/>
      <c r="V24" s="96"/>
      <c r="W24" s="97" t="n">
        <f aca="false">W28+W29+W30+W34</f>
        <v>2666.5</v>
      </c>
    </row>
    <row r="25" customFormat="false" ht="34.5" hidden="false" customHeight="true" outlineLevel="0" collapsed="false">
      <c r="A25" s="106"/>
      <c r="B25" s="107"/>
      <c r="C25" s="108"/>
      <c r="D25" s="109"/>
      <c r="E25" s="109"/>
      <c r="F25" s="111"/>
      <c r="G25" s="111"/>
      <c r="H25" s="115"/>
      <c r="I25" s="117"/>
      <c r="J25" s="115"/>
      <c r="K25" s="115"/>
      <c r="L25" s="115"/>
      <c r="M25" s="115"/>
      <c r="N25" s="112"/>
      <c r="O25" s="113"/>
      <c r="P25" s="114"/>
      <c r="Q25" s="116" t="s">
        <v>89</v>
      </c>
      <c r="R25" s="93" t="s">
        <v>90</v>
      </c>
      <c r="S25" s="94" t="s">
        <v>91</v>
      </c>
      <c r="T25" s="94" t="s">
        <v>92</v>
      </c>
      <c r="U25" s="95" t="s">
        <v>93</v>
      </c>
      <c r="V25" s="96"/>
      <c r="W25" s="97" t="n">
        <f aca="false">W26</f>
        <v>2666.5</v>
      </c>
    </row>
    <row r="26" customFormat="false" ht="63" hidden="false" customHeight="false" outlineLevel="0" collapsed="false">
      <c r="A26" s="106"/>
      <c r="B26" s="107"/>
      <c r="C26" s="108"/>
      <c r="D26" s="109"/>
      <c r="E26" s="109"/>
      <c r="F26" s="111"/>
      <c r="G26" s="111"/>
      <c r="H26" s="115"/>
      <c r="I26" s="117"/>
      <c r="J26" s="115"/>
      <c r="K26" s="115"/>
      <c r="L26" s="115"/>
      <c r="M26" s="115"/>
      <c r="N26" s="112"/>
      <c r="O26" s="113"/>
      <c r="P26" s="114"/>
      <c r="Q26" s="116" t="s">
        <v>89</v>
      </c>
      <c r="R26" s="93" t="s">
        <v>90</v>
      </c>
      <c r="S26" s="94" t="s">
        <v>95</v>
      </c>
      <c r="T26" s="94" t="s">
        <v>92</v>
      </c>
      <c r="U26" s="95" t="s">
        <v>93</v>
      </c>
      <c r="V26" s="96"/>
      <c r="W26" s="97" t="n">
        <f aca="false">W28+W29+W30+W34</f>
        <v>2666.5</v>
      </c>
    </row>
    <row r="27" customFormat="false" ht="18.75" hidden="false" customHeight="true" outlineLevel="0" collapsed="false">
      <c r="A27" s="106"/>
      <c r="B27" s="107"/>
      <c r="C27" s="108"/>
      <c r="D27" s="109"/>
      <c r="E27" s="109"/>
      <c r="F27" s="110"/>
      <c r="G27" s="111"/>
      <c r="H27" s="115"/>
      <c r="I27" s="117"/>
      <c r="J27" s="115"/>
      <c r="K27" s="115"/>
      <c r="L27" s="115"/>
      <c r="M27" s="115"/>
      <c r="N27" s="112"/>
      <c r="O27" s="113"/>
      <c r="P27" s="114"/>
      <c r="Q27" s="116" t="s">
        <v>96</v>
      </c>
      <c r="R27" s="93" t="s">
        <v>90</v>
      </c>
      <c r="S27" s="94" t="s">
        <v>95</v>
      </c>
      <c r="T27" s="94" t="s">
        <v>107</v>
      </c>
      <c r="U27" s="95" t="s">
        <v>98</v>
      </c>
      <c r="V27" s="96"/>
      <c r="W27" s="97" t="n">
        <f aca="false">W28+W29+W30</f>
        <v>2662.7</v>
      </c>
    </row>
    <row r="28" customFormat="false" ht="33.75" hidden="false" customHeight="true" outlineLevel="0" collapsed="false">
      <c r="A28" s="106"/>
      <c r="B28" s="107"/>
      <c r="C28" s="108"/>
      <c r="D28" s="109"/>
      <c r="E28" s="109"/>
      <c r="F28" s="110"/>
      <c r="G28" s="111"/>
      <c r="H28" s="115"/>
      <c r="I28" s="117"/>
      <c r="J28" s="115"/>
      <c r="K28" s="115"/>
      <c r="L28" s="115"/>
      <c r="M28" s="115"/>
      <c r="N28" s="112"/>
      <c r="O28" s="113"/>
      <c r="P28" s="114"/>
      <c r="Q28" s="105" t="s">
        <v>103</v>
      </c>
      <c r="R28" s="93" t="s">
        <v>90</v>
      </c>
      <c r="S28" s="94" t="s">
        <v>95</v>
      </c>
      <c r="T28" s="94" t="s">
        <v>107</v>
      </c>
      <c r="U28" s="95" t="s">
        <v>98</v>
      </c>
      <c r="V28" s="96" t="s">
        <v>104</v>
      </c>
      <c r="W28" s="97" t="n">
        <v>2562.7</v>
      </c>
    </row>
    <row r="29" customFormat="false" ht="64.5" hidden="false" customHeight="true" outlineLevel="0" collapsed="false">
      <c r="A29" s="106"/>
      <c r="B29" s="107"/>
      <c r="C29" s="108"/>
      <c r="D29" s="109"/>
      <c r="E29" s="109"/>
      <c r="F29" s="110"/>
      <c r="G29" s="111"/>
      <c r="H29" s="115"/>
      <c r="I29" s="117"/>
      <c r="J29" s="115"/>
      <c r="K29" s="115"/>
      <c r="L29" s="115"/>
      <c r="M29" s="115"/>
      <c r="N29" s="112"/>
      <c r="O29" s="113"/>
      <c r="P29" s="114"/>
      <c r="Q29" s="105" t="s">
        <v>100</v>
      </c>
      <c r="R29" s="93" t="s">
        <v>90</v>
      </c>
      <c r="S29" s="94" t="s">
        <v>95</v>
      </c>
      <c r="T29" s="94" t="s">
        <v>107</v>
      </c>
      <c r="U29" s="95" t="s">
        <v>98</v>
      </c>
      <c r="V29" s="96" t="s">
        <v>108</v>
      </c>
      <c r="W29" s="97" t="n">
        <v>50</v>
      </c>
    </row>
    <row r="30" customFormat="false" ht="33" hidden="false" customHeight="true" outlineLevel="0" collapsed="false">
      <c r="A30" s="106"/>
      <c r="B30" s="107"/>
      <c r="C30" s="108"/>
      <c r="D30" s="109"/>
      <c r="E30" s="109"/>
      <c r="F30" s="110"/>
      <c r="G30" s="111"/>
      <c r="H30" s="115"/>
      <c r="I30" s="117"/>
      <c r="J30" s="115"/>
      <c r="K30" s="115"/>
      <c r="L30" s="115"/>
      <c r="M30" s="115"/>
      <c r="N30" s="112"/>
      <c r="O30" s="113"/>
      <c r="P30" s="114"/>
      <c r="Q30" s="105" t="s">
        <v>109</v>
      </c>
      <c r="R30" s="93" t="s">
        <v>90</v>
      </c>
      <c r="S30" s="94" t="s">
        <v>95</v>
      </c>
      <c r="T30" s="94" t="s">
        <v>107</v>
      </c>
      <c r="U30" s="95" t="s">
        <v>98</v>
      </c>
      <c r="V30" s="96" t="s">
        <v>110</v>
      </c>
      <c r="W30" s="97" t="n">
        <v>50</v>
      </c>
    </row>
    <row r="31" s="65" customFormat="true" ht="15.75" hidden="true" customHeight="true" outlineLevel="0" collapsed="false">
      <c r="A31" s="118"/>
      <c r="B31" s="107"/>
      <c r="C31" s="108"/>
      <c r="D31" s="108"/>
      <c r="E31" s="108"/>
      <c r="F31" s="110"/>
      <c r="G31" s="111"/>
      <c r="H31" s="111"/>
      <c r="I31" s="110"/>
      <c r="J31" s="111"/>
      <c r="K31" s="111"/>
      <c r="L31" s="111"/>
      <c r="M31" s="111"/>
      <c r="N31" s="119"/>
      <c r="O31" s="120"/>
      <c r="P31" s="114"/>
      <c r="Q31" s="121" t="s">
        <v>111</v>
      </c>
      <c r="R31" s="93" t="s">
        <v>90</v>
      </c>
      <c r="S31" s="94" t="s">
        <v>95</v>
      </c>
      <c r="T31" s="94" t="s">
        <v>92</v>
      </c>
      <c r="U31" s="95" t="s">
        <v>93</v>
      </c>
      <c r="V31" s="96"/>
      <c r="W31" s="97" t="n">
        <f aca="false">W32</f>
        <v>3.8</v>
      </c>
    </row>
    <row r="32" customFormat="false" ht="47.25" hidden="true" customHeight="true" outlineLevel="0" collapsed="false">
      <c r="A32" s="106"/>
      <c r="B32" s="107"/>
      <c r="C32" s="108"/>
      <c r="D32" s="109"/>
      <c r="E32" s="109"/>
      <c r="F32" s="110"/>
      <c r="G32" s="111"/>
      <c r="H32" s="115"/>
      <c r="I32" s="117"/>
      <c r="J32" s="115"/>
      <c r="K32" s="115"/>
      <c r="L32" s="115"/>
      <c r="M32" s="115"/>
      <c r="N32" s="112"/>
      <c r="O32" s="113"/>
      <c r="P32" s="114"/>
      <c r="Q32" s="121" t="s">
        <v>112</v>
      </c>
      <c r="R32" s="93" t="s">
        <v>90</v>
      </c>
      <c r="S32" s="94" t="s">
        <v>95</v>
      </c>
      <c r="T32" s="94" t="s">
        <v>113</v>
      </c>
      <c r="U32" s="95" t="s">
        <v>93</v>
      </c>
      <c r="V32" s="96"/>
      <c r="W32" s="97" t="n">
        <f aca="false">W34</f>
        <v>3.8</v>
      </c>
    </row>
    <row r="33" customFormat="false" ht="63" hidden="false" customHeight="true" outlineLevel="0" collapsed="false">
      <c r="A33" s="106"/>
      <c r="B33" s="107"/>
      <c r="C33" s="108"/>
      <c r="D33" s="109"/>
      <c r="E33" s="109"/>
      <c r="F33" s="110"/>
      <c r="G33" s="111"/>
      <c r="H33" s="115"/>
      <c r="I33" s="117"/>
      <c r="J33" s="115"/>
      <c r="K33" s="115"/>
      <c r="L33" s="115"/>
      <c r="M33" s="115"/>
      <c r="N33" s="112"/>
      <c r="O33" s="113"/>
      <c r="P33" s="114"/>
      <c r="Q33" s="105" t="s">
        <v>100</v>
      </c>
      <c r="R33" s="93" t="s">
        <v>90</v>
      </c>
      <c r="S33" s="94" t="s">
        <v>95</v>
      </c>
      <c r="T33" s="94" t="s">
        <v>113</v>
      </c>
      <c r="U33" s="95" t="s">
        <v>98</v>
      </c>
      <c r="V33" s="96"/>
      <c r="W33" s="97" t="n">
        <v>3.8</v>
      </c>
    </row>
    <row r="34" customFormat="false" ht="67.5" hidden="false" customHeight="true" outlineLevel="0" collapsed="false">
      <c r="A34" s="106"/>
      <c r="B34" s="107"/>
      <c r="C34" s="108"/>
      <c r="D34" s="109"/>
      <c r="E34" s="109"/>
      <c r="F34" s="110"/>
      <c r="G34" s="111"/>
      <c r="H34" s="115"/>
      <c r="I34" s="117"/>
      <c r="J34" s="115"/>
      <c r="K34" s="115"/>
      <c r="L34" s="115"/>
      <c r="M34" s="115"/>
      <c r="N34" s="112"/>
      <c r="O34" s="113"/>
      <c r="P34" s="114"/>
      <c r="Q34" s="105" t="s">
        <v>100</v>
      </c>
      <c r="R34" s="93" t="s">
        <v>90</v>
      </c>
      <c r="S34" s="94" t="s">
        <v>95</v>
      </c>
      <c r="T34" s="94" t="s">
        <v>113</v>
      </c>
      <c r="U34" s="95" t="s">
        <v>98</v>
      </c>
      <c r="V34" s="96" t="s">
        <v>108</v>
      </c>
      <c r="W34" s="97" t="n">
        <v>3.8</v>
      </c>
    </row>
    <row r="35" customFormat="false" ht="45.75" hidden="true" customHeight="true" outlineLevel="0" collapsed="false">
      <c r="A35" s="106"/>
      <c r="B35" s="107"/>
      <c r="C35" s="108"/>
      <c r="D35" s="109"/>
      <c r="E35" s="109"/>
      <c r="F35" s="110"/>
      <c r="G35" s="111"/>
      <c r="H35" s="115"/>
      <c r="I35" s="117"/>
      <c r="J35" s="115"/>
      <c r="K35" s="115"/>
      <c r="L35" s="115"/>
      <c r="M35" s="115"/>
      <c r="N35" s="112"/>
      <c r="O35" s="113"/>
      <c r="P35" s="114"/>
      <c r="Q35" s="116" t="s">
        <v>114</v>
      </c>
      <c r="R35" s="93"/>
      <c r="S35" s="94"/>
      <c r="T35" s="94"/>
      <c r="U35" s="95"/>
      <c r="V35" s="96"/>
      <c r="W35" s="97" t="n">
        <f aca="false">W36</f>
        <v>0</v>
      </c>
    </row>
    <row r="36" customFormat="false" ht="31.5" hidden="true" customHeight="true" outlineLevel="0" collapsed="false">
      <c r="A36" s="106"/>
      <c r="B36" s="107"/>
      <c r="C36" s="108"/>
      <c r="D36" s="109"/>
      <c r="E36" s="109"/>
      <c r="F36" s="110"/>
      <c r="G36" s="111"/>
      <c r="H36" s="115"/>
      <c r="I36" s="117"/>
      <c r="J36" s="115"/>
      <c r="K36" s="115"/>
      <c r="L36" s="115"/>
      <c r="M36" s="115"/>
      <c r="N36" s="112"/>
      <c r="O36" s="113"/>
      <c r="P36" s="114"/>
      <c r="Q36" s="116" t="s">
        <v>115</v>
      </c>
      <c r="R36" s="93" t="s">
        <v>92</v>
      </c>
      <c r="S36" s="94" t="s">
        <v>95</v>
      </c>
      <c r="T36" s="94" t="s">
        <v>116</v>
      </c>
      <c r="U36" s="95" t="s">
        <v>117</v>
      </c>
      <c r="V36" s="96" t="s">
        <v>118</v>
      </c>
      <c r="W36" s="97"/>
    </row>
    <row r="37" customFormat="false" ht="57.6" hidden="true" customHeight="true" outlineLevel="0" collapsed="false">
      <c r="A37" s="106"/>
      <c r="B37" s="107"/>
      <c r="C37" s="108"/>
      <c r="D37" s="109"/>
      <c r="E37" s="109"/>
      <c r="F37" s="110"/>
      <c r="G37" s="111"/>
      <c r="H37" s="115"/>
      <c r="I37" s="117"/>
      <c r="J37" s="115"/>
      <c r="K37" s="115"/>
      <c r="L37" s="115"/>
      <c r="M37" s="115"/>
      <c r="N37" s="112"/>
      <c r="O37" s="113"/>
      <c r="P37" s="114"/>
      <c r="Q37" s="122" t="s">
        <v>119</v>
      </c>
      <c r="R37" s="93"/>
      <c r="S37" s="94"/>
      <c r="T37" s="94"/>
      <c r="U37" s="95"/>
      <c r="V37" s="96"/>
      <c r="W37" s="97" t="n">
        <f aca="false">W39</f>
        <v>29.5</v>
      </c>
    </row>
    <row r="38" customFormat="false" ht="33.75" hidden="true" customHeight="true" outlineLevel="0" collapsed="false">
      <c r="A38" s="106"/>
      <c r="B38" s="107"/>
      <c r="C38" s="108"/>
      <c r="D38" s="109"/>
      <c r="E38" s="109"/>
      <c r="F38" s="110"/>
      <c r="G38" s="111"/>
      <c r="H38" s="115"/>
      <c r="I38" s="117"/>
      <c r="J38" s="115"/>
      <c r="K38" s="115"/>
      <c r="L38" s="115"/>
      <c r="M38" s="115"/>
      <c r="N38" s="112"/>
      <c r="O38" s="113"/>
      <c r="P38" s="114"/>
      <c r="Q38" s="116" t="s">
        <v>89</v>
      </c>
      <c r="R38" s="93" t="s">
        <v>90</v>
      </c>
      <c r="S38" s="94" t="s">
        <v>91</v>
      </c>
      <c r="T38" s="94" t="s">
        <v>92</v>
      </c>
      <c r="U38" s="95" t="s">
        <v>93</v>
      </c>
      <c r="V38" s="96"/>
      <c r="W38" s="97" t="n">
        <f aca="false">W39</f>
        <v>29.5</v>
      </c>
    </row>
    <row r="39" customFormat="false" ht="13.5" hidden="false" customHeight="true" outlineLevel="0" collapsed="false">
      <c r="A39" s="106"/>
      <c r="B39" s="107"/>
      <c r="C39" s="108"/>
      <c r="D39" s="109"/>
      <c r="E39" s="109"/>
      <c r="F39" s="110"/>
      <c r="G39" s="111"/>
      <c r="H39" s="115"/>
      <c r="I39" s="117"/>
      <c r="J39" s="115"/>
      <c r="K39" s="115"/>
      <c r="L39" s="115"/>
      <c r="M39" s="115"/>
      <c r="N39" s="112"/>
      <c r="O39" s="113"/>
      <c r="P39" s="114"/>
      <c r="Q39" s="116" t="s">
        <v>89</v>
      </c>
      <c r="R39" s="93" t="s">
        <v>90</v>
      </c>
      <c r="S39" s="94" t="s">
        <v>95</v>
      </c>
      <c r="T39" s="94" t="s">
        <v>92</v>
      </c>
      <c r="U39" s="95" t="s">
        <v>93</v>
      </c>
      <c r="V39" s="96"/>
      <c r="W39" s="97" t="n">
        <f aca="false">W44</f>
        <v>29.5</v>
      </c>
    </row>
    <row r="40" customFormat="false" ht="31.5" hidden="false" customHeight="false" outlineLevel="0" collapsed="false">
      <c r="A40" s="106"/>
      <c r="B40" s="107"/>
      <c r="C40" s="108"/>
      <c r="D40" s="109"/>
      <c r="E40" s="109"/>
      <c r="F40" s="110"/>
      <c r="G40" s="111"/>
      <c r="H40" s="115"/>
      <c r="I40" s="117"/>
      <c r="J40" s="115"/>
      <c r="K40" s="115"/>
      <c r="L40" s="115"/>
      <c r="M40" s="115"/>
      <c r="N40" s="112"/>
      <c r="O40" s="113"/>
      <c r="P40" s="114"/>
      <c r="Q40" s="116" t="s">
        <v>120</v>
      </c>
      <c r="R40" s="93"/>
      <c r="S40" s="94"/>
      <c r="T40" s="94"/>
      <c r="U40" s="95"/>
      <c r="V40" s="96"/>
      <c r="W40" s="97" t="n">
        <f aca="false">W41</f>
        <v>0</v>
      </c>
    </row>
    <row r="41" customFormat="false" ht="14.25" hidden="false" customHeight="true" outlineLevel="0" collapsed="false">
      <c r="A41" s="106"/>
      <c r="B41" s="107"/>
      <c r="C41" s="108"/>
      <c r="D41" s="109"/>
      <c r="E41" s="109"/>
      <c r="F41" s="110"/>
      <c r="G41" s="111"/>
      <c r="H41" s="115"/>
      <c r="I41" s="117"/>
      <c r="J41" s="115"/>
      <c r="K41" s="115"/>
      <c r="L41" s="115"/>
      <c r="M41" s="115"/>
      <c r="N41" s="112"/>
      <c r="O41" s="113"/>
      <c r="P41" s="114"/>
      <c r="Q41" s="116" t="s">
        <v>121</v>
      </c>
      <c r="R41" s="93" t="s">
        <v>107</v>
      </c>
      <c r="S41" s="94" t="s">
        <v>91</v>
      </c>
      <c r="T41" s="94" t="s">
        <v>91</v>
      </c>
      <c r="U41" s="95" t="s">
        <v>117</v>
      </c>
      <c r="V41" s="96"/>
      <c r="W41" s="97" t="n">
        <f aca="false">W42</f>
        <v>0</v>
      </c>
    </row>
    <row r="42" customFormat="false" ht="31.5" hidden="false" customHeight="true" outlineLevel="0" collapsed="false">
      <c r="A42" s="106"/>
      <c r="B42" s="107"/>
      <c r="C42" s="108"/>
      <c r="D42" s="109"/>
      <c r="E42" s="109"/>
      <c r="F42" s="110"/>
      <c r="G42" s="111" t="s">
        <v>122</v>
      </c>
      <c r="H42" s="111"/>
      <c r="I42" s="111"/>
      <c r="J42" s="111"/>
      <c r="K42" s="111"/>
      <c r="L42" s="111"/>
      <c r="M42" s="111"/>
      <c r="N42" s="112" t="s">
        <v>122</v>
      </c>
      <c r="O42" s="113" t="n">
        <v>0</v>
      </c>
      <c r="P42" s="114"/>
      <c r="Q42" s="116" t="s">
        <v>123</v>
      </c>
      <c r="R42" s="93" t="s">
        <v>107</v>
      </c>
      <c r="S42" s="94" t="s">
        <v>91</v>
      </c>
      <c r="T42" s="94" t="s">
        <v>91</v>
      </c>
      <c r="U42" s="95" t="s">
        <v>124</v>
      </c>
      <c r="V42" s="96"/>
      <c r="W42" s="97" t="n">
        <f aca="false">W43</f>
        <v>0</v>
      </c>
    </row>
    <row r="43" customFormat="false" ht="15.75" hidden="false" customHeight="false" outlineLevel="0" collapsed="false">
      <c r="A43" s="106"/>
      <c r="B43" s="107"/>
      <c r="C43" s="108"/>
      <c r="D43" s="109"/>
      <c r="E43" s="109"/>
      <c r="F43" s="110"/>
      <c r="G43" s="110"/>
      <c r="H43" s="111"/>
      <c r="I43" s="111"/>
      <c r="J43" s="111"/>
      <c r="K43" s="111"/>
      <c r="L43" s="111"/>
      <c r="M43" s="111"/>
      <c r="N43" s="112"/>
      <c r="O43" s="113"/>
      <c r="P43" s="114"/>
      <c r="Q43" s="116" t="s">
        <v>125</v>
      </c>
      <c r="R43" s="93" t="s">
        <v>107</v>
      </c>
      <c r="S43" s="94" t="s">
        <v>91</v>
      </c>
      <c r="T43" s="94" t="s">
        <v>91</v>
      </c>
      <c r="U43" s="95" t="s">
        <v>124</v>
      </c>
      <c r="V43" s="96" t="s">
        <v>126</v>
      </c>
      <c r="W43" s="97" t="n">
        <v>0</v>
      </c>
    </row>
    <row r="44" customFormat="false" ht="35.25" hidden="false" customHeight="true" outlineLevel="0" collapsed="false">
      <c r="A44" s="106"/>
      <c r="B44" s="107"/>
      <c r="C44" s="108"/>
      <c r="D44" s="109"/>
      <c r="E44" s="109"/>
      <c r="F44" s="111"/>
      <c r="G44" s="110"/>
      <c r="H44" s="115" t="s">
        <v>127</v>
      </c>
      <c r="I44" s="115"/>
      <c r="J44" s="115"/>
      <c r="K44" s="115"/>
      <c r="L44" s="115"/>
      <c r="M44" s="115"/>
      <c r="N44" s="112" t="s">
        <v>127</v>
      </c>
      <c r="O44" s="113" t="n">
        <v>0</v>
      </c>
      <c r="P44" s="114"/>
      <c r="Q44" s="116" t="s">
        <v>128</v>
      </c>
      <c r="R44" s="93" t="s">
        <v>90</v>
      </c>
      <c r="S44" s="94" t="s">
        <v>95</v>
      </c>
      <c r="T44" s="94" t="s">
        <v>129</v>
      </c>
      <c r="U44" s="95" t="s">
        <v>130</v>
      </c>
      <c r="V44" s="96"/>
      <c r="W44" s="97" t="n">
        <f aca="false">W45</f>
        <v>29.5</v>
      </c>
    </row>
    <row r="45" customFormat="false" ht="18.75" hidden="false" customHeight="true" outlineLevel="0" collapsed="false">
      <c r="A45" s="106"/>
      <c r="B45" s="107"/>
      <c r="C45" s="108"/>
      <c r="D45" s="109"/>
      <c r="E45" s="109"/>
      <c r="F45" s="111"/>
      <c r="G45" s="111"/>
      <c r="H45" s="115"/>
      <c r="I45" s="117"/>
      <c r="J45" s="115" t="s">
        <v>131</v>
      </c>
      <c r="K45" s="115"/>
      <c r="L45" s="115"/>
      <c r="M45" s="115"/>
      <c r="N45" s="112" t="s">
        <v>131</v>
      </c>
      <c r="O45" s="113" t="n">
        <v>0</v>
      </c>
      <c r="P45" s="114"/>
      <c r="Q45" s="123" t="s">
        <v>132</v>
      </c>
      <c r="R45" s="93" t="s">
        <v>90</v>
      </c>
      <c r="S45" s="94" t="s">
        <v>95</v>
      </c>
      <c r="T45" s="94" t="s">
        <v>129</v>
      </c>
      <c r="U45" s="95" t="s">
        <v>130</v>
      </c>
      <c r="V45" s="96" t="s">
        <v>133</v>
      </c>
      <c r="W45" s="97" t="n">
        <v>29.5</v>
      </c>
    </row>
    <row r="46" customFormat="false" ht="30.75" hidden="true" customHeight="true" outlineLevel="0" collapsed="false">
      <c r="A46" s="106"/>
      <c r="B46" s="107"/>
      <c r="C46" s="108"/>
      <c r="D46" s="109"/>
      <c r="E46" s="109"/>
      <c r="F46" s="110"/>
      <c r="G46" s="111" t="s">
        <v>134</v>
      </c>
      <c r="H46" s="111"/>
      <c r="I46" s="111"/>
      <c r="J46" s="111"/>
      <c r="K46" s="111"/>
      <c r="L46" s="111"/>
      <c r="M46" s="111"/>
      <c r="N46" s="112" t="s">
        <v>134</v>
      </c>
      <c r="O46" s="113" t="n">
        <v>0</v>
      </c>
      <c r="P46" s="114"/>
      <c r="Q46" s="99" t="s">
        <v>34</v>
      </c>
      <c r="R46" s="100"/>
      <c r="S46" s="101"/>
      <c r="T46" s="101"/>
      <c r="U46" s="102"/>
      <c r="V46" s="103"/>
      <c r="W46" s="97" t="n">
        <f aca="false">W55</f>
        <v>25</v>
      </c>
    </row>
    <row r="47" customFormat="false" ht="29.25" hidden="true" customHeight="true" outlineLevel="0" collapsed="false">
      <c r="A47" s="106"/>
      <c r="B47" s="107"/>
      <c r="C47" s="108"/>
      <c r="D47" s="109"/>
      <c r="E47" s="109"/>
      <c r="F47" s="111"/>
      <c r="G47" s="110"/>
      <c r="H47" s="115" t="s">
        <v>135</v>
      </c>
      <c r="I47" s="115"/>
      <c r="J47" s="115"/>
      <c r="K47" s="115"/>
      <c r="L47" s="115"/>
      <c r="M47" s="115"/>
      <c r="N47" s="112" t="s">
        <v>135</v>
      </c>
      <c r="O47" s="113" t="n">
        <v>0</v>
      </c>
      <c r="P47" s="114"/>
      <c r="Q47" s="116" t="s">
        <v>89</v>
      </c>
      <c r="R47" s="93" t="s">
        <v>90</v>
      </c>
      <c r="S47" s="94" t="s">
        <v>91</v>
      </c>
      <c r="T47" s="94" t="s">
        <v>92</v>
      </c>
      <c r="U47" s="95" t="s">
        <v>93</v>
      </c>
      <c r="V47" s="96"/>
      <c r="W47" s="97" t="n">
        <f aca="false">W48</f>
        <v>25</v>
      </c>
    </row>
    <row r="48" customFormat="false" ht="48" hidden="true" customHeight="true" outlineLevel="0" collapsed="false">
      <c r="A48" s="106"/>
      <c r="B48" s="107"/>
      <c r="C48" s="108"/>
      <c r="D48" s="109"/>
      <c r="E48" s="109"/>
      <c r="F48" s="111"/>
      <c r="G48" s="111"/>
      <c r="H48" s="117"/>
      <c r="I48" s="115" t="s">
        <v>136</v>
      </c>
      <c r="J48" s="115"/>
      <c r="K48" s="115"/>
      <c r="L48" s="115"/>
      <c r="M48" s="115"/>
      <c r="N48" s="112" t="s">
        <v>136</v>
      </c>
      <c r="O48" s="113" t="n">
        <v>0</v>
      </c>
      <c r="P48" s="114"/>
      <c r="Q48" s="116" t="s">
        <v>89</v>
      </c>
      <c r="R48" s="93" t="s">
        <v>90</v>
      </c>
      <c r="S48" s="94" t="s">
        <v>95</v>
      </c>
      <c r="T48" s="94" t="s">
        <v>92</v>
      </c>
      <c r="U48" s="95" t="s">
        <v>93</v>
      </c>
      <c r="V48" s="96"/>
      <c r="W48" s="97" t="n">
        <v>25</v>
      </c>
    </row>
    <row r="49" customFormat="false" ht="24" hidden="true" customHeight="true" outlineLevel="0" collapsed="false">
      <c r="A49" s="106"/>
      <c r="B49" s="107"/>
      <c r="C49" s="108"/>
      <c r="D49" s="109"/>
      <c r="E49" s="109"/>
      <c r="F49" s="110"/>
      <c r="G49" s="111"/>
      <c r="H49" s="117"/>
      <c r="I49" s="115"/>
      <c r="J49" s="115"/>
      <c r="K49" s="115"/>
      <c r="L49" s="115"/>
      <c r="M49" s="115"/>
      <c r="N49" s="112"/>
      <c r="O49" s="113"/>
      <c r="P49" s="114"/>
      <c r="Q49" s="105" t="s">
        <v>137</v>
      </c>
      <c r="R49" s="93" t="s">
        <v>90</v>
      </c>
      <c r="S49" s="94" t="s">
        <v>95</v>
      </c>
      <c r="T49" s="94" t="s">
        <v>138</v>
      </c>
      <c r="U49" s="95" t="s">
        <v>93</v>
      </c>
      <c r="V49" s="96"/>
      <c r="W49" s="97" t="n">
        <v>25</v>
      </c>
    </row>
    <row r="50" customFormat="false" ht="49.5" hidden="false" customHeight="true" outlineLevel="0" collapsed="false">
      <c r="A50" s="106"/>
      <c r="B50" s="107"/>
      <c r="C50" s="108"/>
      <c r="D50" s="109"/>
      <c r="E50" s="109"/>
      <c r="F50" s="110"/>
      <c r="G50" s="111"/>
      <c r="H50" s="117"/>
      <c r="I50" s="115"/>
      <c r="J50" s="115"/>
      <c r="K50" s="115"/>
      <c r="L50" s="115"/>
      <c r="M50" s="115"/>
      <c r="N50" s="112"/>
      <c r="O50" s="113"/>
      <c r="P50" s="114"/>
      <c r="Q50" s="124" t="s">
        <v>139</v>
      </c>
      <c r="R50" s="93" t="s">
        <v>90</v>
      </c>
      <c r="S50" s="94" t="s">
        <v>95</v>
      </c>
      <c r="T50" s="94" t="s">
        <v>140</v>
      </c>
      <c r="U50" s="95" t="s">
        <v>141</v>
      </c>
      <c r="V50" s="96"/>
      <c r="W50" s="97" t="n">
        <v>25</v>
      </c>
    </row>
    <row r="51" customFormat="false" ht="15.75" hidden="false" customHeight="true" outlineLevel="0" collapsed="false">
      <c r="A51" s="106"/>
      <c r="B51" s="107"/>
      <c r="C51" s="108"/>
      <c r="D51" s="109"/>
      <c r="E51" s="109"/>
      <c r="F51" s="110"/>
      <c r="G51" s="111" t="s">
        <v>142</v>
      </c>
      <c r="H51" s="111"/>
      <c r="I51" s="111"/>
      <c r="J51" s="111"/>
      <c r="K51" s="111"/>
      <c r="L51" s="111"/>
      <c r="M51" s="111"/>
      <c r="N51" s="112" t="s">
        <v>142</v>
      </c>
      <c r="O51" s="113" t="n">
        <v>0</v>
      </c>
      <c r="P51" s="114"/>
      <c r="Q51" s="116" t="s">
        <v>34</v>
      </c>
      <c r="R51" s="93"/>
      <c r="S51" s="94"/>
      <c r="T51" s="94"/>
      <c r="U51" s="95"/>
      <c r="V51" s="96"/>
      <c r="W51" s="97" t="n">
        <f aca="false">W52</f>
        <v>0</v>
      </c>
    </row>
    <row r="52" customFormat="false" ht="47.25" hidden="true" customHeight="true" outlineLevel="0" collapsed="false">
      <c r="A52" s="106"/>
      <c r="B52" s="107"/>
      <c r="C52" s="108"/>
      <c r="D52" s="109"/>
      <c r="E52" s="109"/>
      <c r="F52" s="110"/>
      <c r="G52" s="110"/>
      <c r="H52" s="111"/>
      <c r="I52" s="111"/>
      <c r="J52" s="111"/>
      <c r="K52" s="111"/>
      <c r="L52" s="111"/>
      <c r="M52" s="111"/>
      <c r="N52" s="112"/>
      <c r="O52" s="113"/>
      <c r="P52" s="114"/>
      <c r="Q52" s="116" t="s">
        <v>34</v>
      </c>
      <c r="R52" s="93" t="s">
        <v>143</v>
      </c>
      <c r="S52" s="94" t="s">
        <v>91</v>
      </c>
      <c r="T52" s="94" t="s">
        <v>91</v>
      </c>
      <c r="U52" s="95" t="s">
        <v>117</v>
      </c>
      <c r="V52" s="96"/>
      <c r="W52" s="97" t="n">
        <f aca="false">W53</f>
        <v>0</v>
      </c>
    </row>
    <row r="53" customFormat="false" ht="31.5" hidden="true" customHeight="true" outlineLevel="0" collapsed="false">
      <c r="A53" s="106"/>
      <c r="B53" s="107"/>
      <c r="C53" s="108"/>
      <c r="D53" s="109"/>
      <c r="E53" s="109"/>
      <c r="F53" s="110"/>
      <c r="G53" s="110"/>
      <c r="H53" s="111"/>
      <c r="I53" s="111"/>
      <c r="J53" s="111"/>
      <c r="K53" s="111"/>
      <c r="L53" s="111"/>
      <c r="M53" s="111"/>
      <c r="N53" s="112"/>
      <c r="O53" s="113"/>
      <c r="P53" s="114"/>
      <c r="Q53" s="116" t="s">
        <v>144</v>
      </c>
      <c r="R53" s="93" t="s">
        <v>143</v>
      </c>
      <c r="S53" s="94" t="s">
        <v>91</v>
      </c>
      <c r="T53" s="94" t="s">
        <v>91</v>
      </c>
      <c r="U53" s="95" t="s">
        <v>145</v>
      </c>
      <c r="V53" s="96"/>
      <c r="W53" s="97" t="n">
        <f aca="false">W54</f>
        <v>0</v>
      </c>
    </row>
    <row r="54" customFormat="false" ht="15.75" hidden="false" customHeight="true" outlineLevel="0" collapsed="false">
      <c r="A54" s="106"/>
      <c r="B54" s="107"/>
      <c r="C54" s="108"/>
      <c r="D54" s="109"/>
      <c r="E54" s="109"/>
      <c r="F54" s="111"/>
      <c r="G54" s="110"/>
      <c r="H54" s="115" t="s">
        <v>146</v>
      </c>
      <c r="I54" s="115"/>
      <c r="J54" s="115"/>
      <c r="K54" s="115"/>
      <c r="L54" s="115"/>
      <c r="M54" s="115"/>
      <c r="N54" s="112" t="s">
        <v>146</v>
      </c>
      <c r="O54" s="113" t="n">
        <v>0</v>
      </c>
      <c r="P54" s="114"/>
      <c r="Q54" s="116" t="s">
        <v>125</v>
      </c>
      <c r="R54" s="93" t="s">
        <v>143</v>
      </c>
      <c r="S54" s="94" t="s">
        <v>91</v>
      </c>
      <c r="T54" s="94" t="s">
        <v>91</v>
      </c>
      <c r="U54" s="95" t="s">
        <v>145</v>
      </c>
      <c r="V54" s="96" t="s">
        <v>126</v>
      </c>
      <c r="W54" s="97" t="n">
        <v>0</v>
      </c>
    </row>
    <row r="55" customFormat="false" ht="31.5" hidden="false" customHeight="false" outlineLevel="0" collapsed="false">
      <c r="A55" s="106"/>
      <c r="B55" s="107"/>
      <c r="C55" s="108"/>
      <c r="D55" s="109"/>
      <c r="E55" s="109"/>
      <c r="F55" s="111"/>
      <c r="G55" s="110"/>
      <c r="H55" s="115"/>
      <c r="I55" s="117"/>
      <c r="J55" s="115"/>
      <c r="K55" s="115"/>
      <c r="L55" s="115"/>
      <c r="M55" s="115"/>
      <c r="N55" s="112"/>
      <c r="O55" s="113"/>
      <c r="P55" s="114"/>
      <c r="Q55" s="123" t="s">
        <v>147</v>
      </c>
      <c r="R55" s="93" t="s">
        <v>90</v>
      </c>
      <c r="S55" s="94" t="s">
        <v>95</v>
      </c>
      <c r="T55" s="94" t="s">
        <v>140</v>
      </c>
      <c r="U55" s="95" t="s">
        <v>141</v>
      </c>
      <c r="V55" s="96" t="s">
        <v>110</v>
      </c>
      <c r="W55" s="97" t="n">
        <v>25</v>
      </c>
    </row>
    <row r="56" customFormat="false" ht="15.75" hidden="false" customHeight="false" outlineLevel="0" collapsed="false">
      <c r="A56" s="106"/>
      <c r="B56" s="107"/>
      <c r="C56" s="108"/>
      <c r="D56" s="109"/>
      <c r="E56" s="109"/>
      <c r="F56" s="111"/>
      <c r="G56" s="110"/>
      <c r="H56" s="115"/>
      <c r="I56" s="117"/>
      <c r="J56" s="115"/>
      <c r="K56" s="115"/>
      <c r="L56" s="115"/>
      <c r="M56" s="115"/>
      <c r="N56" s="112"/>
      <c r="O56" s="113"/>
      <c r="P56" s="114"/>
      <c r="Q56" s="99" t="s">
        <v>36</v>
      </c>
      <c r="R56" s="100"/>
      <c r="S56" s="101"/>
      <c r="T56" s="101"/>
      <c r="U56" s="102"/>
      <c r="V56" s="103"/>
      <c r="W56" s="97" t="n">
        <f aca="false">W60</f>
        <v>470</v>
      </c>
    </row>
    <row r="57" customFormat="false" ht="47.25" hidden="false" customHeight="false" outlineLevel="0" collapsed="false">
      <c r="A57" s="106"/>
      <c r="B57" s="107"/>
      <c r="C57" s="108"/>
      <c r="D57" s="109"/>
      <c r="E57" s="125"/>
      <c r="F57" s="111"/>
      <c r="G57" s="110"/>
      <c r="H57" s="117"/>
      <c r="I57" s="117"/>
      <c r="J57" s="115"/>
      <c r="K57" s="115"/>
      <c r="L57" s="115"/>
      <c r="M57" s="115"/>
      <c r="N57" s="112"/>
      <c r="O57" s="113"/>
      <c r="P57" s="114"/>
      <c r="Q57" s="116" t="s">
        <v>148</v>
      </c>
      <c r="R57" s="93" t="s">
        <v>92</v>
      </c>
      <c r="S57" s="94" t="s">
        <v>95</v>
      </c>
      <c r="T57" s="94" t="s">
        <v>116</v>
      </c>
      <c r="U57" s="95" t="s">
        <v>149</v>
      </c>
      <c r="V57" s="96"/>
      <c r="W57" s="97" t="n">
        <f aca="false">W58</f>
        <v>6</v>
      </c>
    </row>
    <row r="58" customFormat="false" ht="31.5" hidden="false" customHeight="false" outlineLevel="0" collapsed="false">
      <c r="A58" s="106"/>
      <c r="B58" s="107"/>
      <c r="C58" s="108"/>
      <c r="D58" s="109"/>
      <c r="E58" s="125"/>
      <c r="F58" s="111"/>
      <c r="G58" s="110"/>
      <c r="H58" s="117"/>
      <c r="I58" s="117"/>
      <c r="J58" s="115"/>
      <c r="K58" s="115"/>
      <c r="L58" s="115"/>
      <c r="M58" s="115"/>
      <c r="N58" s="112"/>
      <c r="O58" s="113"/>
      <c r="P58" s="114"/>
      <c r="Q58" s="126" t="s">
        <v>150</v>
      </c>
      <c r="R58" s="93" t="s">
        <v>92</v>
      </c>
      <c r="S58" s="94" t="s">
        <v>95</v>
      </c>
      <c r="T58" s="94" t="s">
        <v>116</v>
      </c>
      <c r="U58" s="95" t="s">
        <v>149</v>
      </c>
      <c r="V58" s="96" t="s">
        <v>118</v>
      </c>
      <c r="W58" s="97" t="n">
        <v>6</v>
      </c>
    </row>
    <row r="59" customFormat="false" ht="63" hidden="false" customHeight="false" outlineLevel="0" collapsed="false">
      <c r="A59" s="106"/>
      <c r="B59" s="107"/>
      <c r="C59" s="108"/>
      <c r="D59" s="109"/>
      <c r="E59" s="125"/>
      <c r="F59" s="111"/>
      <c r="G59" s="110"/>
      <c r="H59" s="117"/>
      <c r="I59" s="117"/>
      <c r="J59" s="115"/>
      <c r="K59" s="115"/>
      <c r="L59" s="115"/>
      <c r="M59" s="115"/>
      <c r="N59" s="112"/>
      <c r="O59" s="113"/>
      <c r="P59" s="114"/>
      <c r="Q59" s="116" t="s">
        <v>89</v>
      </c>
      <c r="R59" s="93" t="s">
        <v>90</v>
      </c>
      <c r="S59" s="94" t="s">
        <v>91</v>
      </c>
      <c r="T59" s="94" t="s">
        <v>92</v>
      </c>
      <c r="U59" s="95" t="s">
        <v>93</v>
      </c>
      <c r="V59" s="96"/>
      <c r="W59" s="97" t="n">
        <f aca="false">W60</f>
        <v>470</v>
      </c>
    </row>
    <row r="60" customFormat="false" ht="63" hidden="false" customHeight="false" outlineLevel="0" collapsed="false">
      <c r="A60" s="106"/>
      <c r="B60" s="107"/>
      <c r="C60" s="108"/>
      <c r="D60" s="109"/>
      <c r="E60" s="125"/>
      <c r="F60" s="111"/>
      <c r="G60" s="110"/>
      <c r="H60" s="117"/>
      <c r="I60" s="117"/>
      <c r="J60" s="115"/>
      <c r="K60" s="115"/>
      <c r="L60" s="115"/>
      <c r="M60" s="115"/>
      <c r="N60" s="112"/>
      <c r="O60" s="113"/>
      <c r="P60" s="114"/>
      <c r="Q60" s="116" t="s">
        <v>89</v>
      </c>
      <c r="R60" s="93" t="s">
        <v>90</v>
      </c>
      <c r="S60" s="94" t="s">
        <v>95</v>
      </c>
      <c r="T60" s="94" t="s">
        <v>92</v>
      </c>
      <c r="U60" s="95" t="s">
        <v>93</v>
      </c>
      <c r="V60" s="96"/>
      <c r="W60" s="97" t="n">
        <f aca="false">W61</f>
        <v>470</v>
      </c>
    </row>
    <row r="61" customFormat="false" ht="94.5" hidden="false" customHeight="false" outlineLevel="0" collapsed="false">
      <c r="A61" s="106"/>
      <c r="B61" s="107"/>
      <c r="C61" s="108"/>
      <c r="D61" s="109"/>
      <c r="E61" s="125"/>
      <c r="F61" s="111"/>
      <c r="G61" s="110"/>
      <c r="H61" s="117"/>
      <c r="I61" s="117"/>
      <c r="J61" s="115"/>
      <c r="K61" s="115"/>
      <c r="L61" s="115"/>
      <c r="M61" s="115"/>
      <c r="N61" s="112"/>
      <c r="O61" s="113"/>
      <c r="P61" s="114"/>
      <c r="Q61" s="123" t="s">
        <v>151</v>
      </c>
      <c r="R61" s="93" t="s">
        <v>90</v>
      </c>
      <c r="S61" s="94" t="s">
        <v>95</v>
      </c>
      <c r="T61" s="94" t="s">
        <v>152</v>
      </c>
      <c r="U61" s="95" t="s">
        <v>153</v>
      </c>
      <c r="V61" s="96"/>
      <c r="W61" s="97" t="n">
        <f aca="false">W62</f>
        <v>470</v>
      </c>
    </row>
    <row r="62" customFormat="false" ht="47.25" hidden="false" customHeight="false" outlineLevel="0" collapsed="false">
      <c r="A62" s="106"/>
      <c r="B62" s="107"/>
      <c r="C62" s="108"/>
      <c r="D62" s="109"/>
      <c r="E62" s="125"/>
      <c r="F62" s="111"/>
      <c r="G62" s="110"/>
      <c r="H62" s="117"/>
      <c r="I62" s="117"/>
      <c r="J62" s="115"/>
      <c r="K62" s="115"/>
      <c r="L62" s="115"/>
      <c r="M62" s="115"/>
      <c r="N62" s="112"/>
      <c r="O62" s="113"/>
      <c r="P62" s="114"/>
      <c r="Q62" s="105" t="s">
        <v>100</v>
      </c>
      <c r="R62" s="93" t="s">
        <v>90</v>
      </c>
      <c r="S62" s="94" t="s">
        <v>95</v>
      </c>
      <c r="T62" s="94" t="s">
        <v>152</v>
      </c>
      <c r="U62" s="95" t="s">
        <v>153</v>
      </c>
      <c r="V62" s="96" t="s">
        <v>108</v>
      </c>
      <c r="W62" s="97" t="n">
        <v>470</v>
      </c>
    </row>
    <row r="63" customFormat="false" ht="49.5" hidden="false" customHeight="true" outlineLevel="0" collapsed="false">
      <c r="A63" s="106"/>
      <c r="B63" s="107"/>
      <c r="C63" s="108"/>
      <c r="D63" s="109"/>
      <c r="E63" s="125"/>
      <c r="F63" s="111"/>
      <c r="G63" s="110"/>
      <c r="H63" s="117"/>
      <c r="I63" s="117"/>
      <c r="J63" s="115"/>
      <c r="K63" s="115"/>
      <c r="L63" s="115"/>
      <c r="M63" s="115"/>
      <c r="N63" s="112"/>
      <c r="O63" s="113"/>
      <c r="P63" s="114"/>
      <c r="Q63" s="104" t="s">
        <v>38</v>
      </c>
      <c r="R63" s="93"/>
      <c r="S63" s="94"/>
      <c r="T63" s="94"/>
      <c r="U63" s="95"/>
      <c r="V63" s="96"/>
      <c r="W63" s="97" t="n">
        <f aca="false">W72</f>
        <v>76.3</v>
      </c>
    </row>
    <row r="64" customFormat="false" ht="31.5" hidden="false" customHeight="false" outlineLevel="0" collapsed="false">
      <c r="A64" s="106"/>
      <c r="B64" s="107"/>
      <c r="C64" s="108"/>
      <c r="D64" s="109"/>
      <c r="E64" s="125"/>
      <c r="F64" s="111"/>
      <c r="G64" s="110"/>
      <c r="H64" s="117"/>
      <c r="I64" s="117"/>
      <c r="J64" s="115"/>
      <c r="K64" s="115"/>
      <c r="L64" s="115"/>
      <c r="M64" s="115"/>
      <c r="N64" s="112"/>
      <c r="O64" s="113"/>
      <c r="P64" s="114"/>
      <c r="Q64" s="105" t="s">
        <v>40</v>
      </c>
      <c r="R64" s="93"/>
      <c r="S64" s="94"/>
      <c r="T64" s="94"/>
      <c r="U64" s="95"/>
      <c r="V64" s="96"/>
      <c r="W64" s="97" t="n">
        <f aca="false">W65</f>
        <v>76.3</v>
      </c>
    </row>
    <row r="65" customFormat="false" ht="80.25" hidden="false" customHeight="true" outlineLevel="0" collapsed="false">
      <c r="A65" s="106"/>
      <c r="B65" s="107"/>
      <c r="C65" s="108"/>
      <c r="D65" s="109"/>
      <c r="E65" s="125"/>
      <c r="F65" s="111"/>
      <c r="G65" s="110"/>
      <c r="H65" s="117"/>
      <c r="I65" s="117"/>
      <c r="J65" s="115"/>
      <c r="K65" s="115"/>
      <c r="L65" s="115"/>
      <c r="M65" s="115"/>
      <c r="N65" s="112"/>
      <c r="O65" s="113"/>
      <c r="P65" s="114"/>
      <c r="Q65" s="116" t="s">
        <v>89</v>
      </c>
      <c r="R65" s="93" t="s">
        <v>90</v>
      </c>
      <c r="S65" s="94" t="s">
        <v>91</v>
      </c>
      <c r="T65" s="94" t="s">
        <v>92</v>
      </c>
      <c r="U65" s="95" t="s">
        <v>93</v>
      </c>
      <c r="V65" s="96"/>
      <c r="W65" s="97" t="n">
        <f aca="false">W66</f>
        <v>76.3</v>
      </c>
    </row>
    <row r="66" customFormat="false" ht="47.25" hidden="false" customHeight="false" outlineLevel="0" collapsed="false">
      <c r="A66" s="106"/>
      <c r="B66" s="107"/>
      <c r="C66" s="108"/>
      <c r="D66" s="109"/>
      <c r="E66" s="125"/>
      <c r="F66" s="111"/>
      <c r="G66" s="110"/>
      <c r="H66" s="117"/>
      <c r="I66" s="117"/>
      <c r="J66" s="115"/>
      <c r="K66" s="115"/>
      <c r="L66" s="115"/>
      <c r="M66" s="115"/>
      <c r="N66" s="112"/>
      <c r="O66" s="113"/>
      <c r="P66" s="114"/>
      <c r="Q66" s="105" t="s">
        <v>154</v>
      </c>
      <c r="R66" s="93" t="s">
        <v>90</v>
      </c>
      <c r="S66" s="94" t="s">
        <v>95</v>
      </c>
      <c r="T66" s="94" t="s">
        <v>92</v>
      </c>
      <c r="U66" s="95" t="s">
        <v>93</v>
      </c>
      <c r="V66" s="96"/>
      <c r="W66" s="97" t="n">
        <f aca="false">W71</f>
        <v>76.3</v>
      </c>
    </row>
    <row r="67" customFormat="false" ht="15.75" hidden="false" customHeight="false" outlineLevel="0" collapsed="false">
      <c r="A67" s="106"/>
      <c r="B67" s="107"/>
      <c r="C67" s="108"/>
      <c r="D67" s="109"/>
      <c r="E67" s="125"/>
      <c r="F67" s="111"/>
      <c r="G67" s="110"/>
      <c r="H67" s="117"/>
      <c r="I67" s="117"/>
      <c r="J67" s="115"/>
      <c r="K67" s="115"/>
      <c r="L67" s="115"/>
      <c r="M67" s="115"/>
      <c r="N67" s="112"/>
      <c r="O67" s="113"/>
      <c r="P67" s="114"/>
      <c r="Q67" s="116" t="s">
        <v>155</v>
      </c>
      <c r="R67" s="93"/>
      <c r="S67" s="94"/>
      <c r="T67" s="94"/>
      <c r="U67" s="95"/>
      <c r="V67" s="96"/>
      <c r="W67" s="97" t="n">
        <f aca="false">W68</f>
        <v>0</v>
      </c>
    </row>
    <row r="68" s="65" customFormat="true" ht="31.5" hidden="false" customHeight="false" outlineLevel="0" collapsed="false">
      <c r="A68" s="118"/>
      <c r="B68" s="107"/>
      <c r="C68" s="108"/>
      <c r="D68" s="108"/>
      <c r="E68" s="127"/>
      <c r="F68" s="111"/>
      <c r="G68" s="111"/>
      <c r="H68" s="110"/>
      <c r="I68" s="111"/>
      <c r="J68" s="111"/>
      <c r="K68" s="111"/>
      <c r="L68" s="111"/>
      <c r="M68" s="111"/>
      <c r="N68" s="119"/>
      <c r="O68" s="120"/>
      <c r="P68" s="128" t="n">
        <v>2</v>
      </c>
      <c r="Q68" s="116" t="s">
        <v>156</v>
      </c>
      <c r="R68" s="93" t="s">
        <v>157</v>
      </c>
      <c r="S68" s="94" t="s">
        <v>158</v>
      </c>
      <c r="T68" s="94" t="s">
        <v>91</v>
      </c>
      <c r="U68" s="95" t="s">
        <v>117</v>
      </c>
      <c r="V68" s="96"/>
      <c r="W68" s="97"/>
    </row>
    <row r="69" s="65" customFormat="true" ht="31.5" hidden="false" customHeight="false" outlineLevel="0" collapsed="false">
      <c r="A69" s="118"/>
      <c r="B69" s="107"/>
      <c r="C69" s="108"/>
      <c r="D69" s="108"/>
      <c r="E69" s="127"/>
      <c r="F69" s="111"/>
      <c r="G69" s="111"/>
      <c r="H69" s="110"/>
      <c r="I69" s="111"/>
      <c r="J69" s="111"/>
      <c r="K69" s="111"/>
      <c r="L69" s="111"/>
      <c r="M69" s="111"/>
      <c r="N69" s="119"/>
      <c r="O69" s="120"/>
      <c r="P69" s="114"/>
      <c r="Q69" s="116" t="s">
        <v>159</v>
      </c>
      <c r="R69" s="93" t="s">
        <v>157</v>
      </c>
      <c r="S69" s="94" t="s">
        <v>158</v>
      </c>
      <c r="T69" s="94" t="s">
        <v>91</v>
      </c>
      <c r="U69" s="95" t="s">
        <v>160</v>
      </c>
      <c r="V69" s="96"/>
      <c r="W69" s="97"/>
    </row>
    <row r="70" s="65" customFormat="true" ht="66.75" hidden="false" customHeight="true" outlineLevel="0" collapsed="false">
      <c r="A70" s="118"/>
      <c r="B70" s="107"/>
      <c r="C70" s="108"/>
      <c r="D70" s="108"/>
      <c r="E70" s="127"/>
      <c r="F70" s="111"/>
      <c r="G70" s="111"/>
      <c r="H70" s="110"/>
      <c r="I70" s="111"/>
      <c r="J70" s="111"/>
      <c r="K70" s="111"/>
      <c r="L70" s="111"/>
      <c r="M70" s="111"/>
      <c r="N70" s="119"/>
      <c r="O70" s="120"/>
      <c r="P70" s="114"/>
      <c r="Q70" s="116" t="s">
        <v>125</v>
      </c>
      <c r="R70" s="93" t="s">
        <v>161</v>
      </c>
      <c r="S70" s="94" t="s">
        <v>91</v>
      </c>
      <c r="T70" s="94" t="s">
        <v>91</v>
      </c>
      <c r="U70" s="95" t="s">
        <v>160</v>
      </c>
      <c r="V70" s="96" t="s">
        <v>126</v>
      </c>
      <c r="W70" s="97"/>
    </row>
    <row r="71" customFormat="false" ht="47.25" hidden="false" customHeight="false" outlineLevel="0" collapsed="false">
      <c r="A71" s="106"/>
      <c r="B71" s="107"/>
      <c r="C71" s="108"/>
      <c r="D71" s="109"/>
      <c r="E71" s="125"/>
      <c r="F71" s="111"/>
      <c r="G71" s="111"/>
      <c r="H71" s="117"/>
      <c r="I71" s="115"/>
      <c r="J71" s="115"/>
      <c r="K71" s="115"/>
      <c r="L71" s="115"/>
      <c r="M71" s="115"/>
      <c r="N71" s="112"/>
      <c r="O71" s="113"/>
      <c r="P71" s="114"/>
      <c r="Q71" s="116" t="s">
        <v>162</v>
      </c>
      <c r="R71" s="93" t="s">
        <v>90</v>
      </c>
      <c r="S71" s="94" t="s">
        <v>95</v>
      </c>
      <c r="T71" s="94" t="s">
        <v>163</v>
      </c>
      <c r="U71" s="95" t="s">
        <v>164</v>
      </c>
      <c r="V71" s="96"/>
      <c r="W71" s="97" t="n">
        <f aca="false">W72</f>
        <v>76.3</v>
      </c>
    </row>
    <row r="72" s="65" customFormat="true" ht="19.5" hidden="true" customHeight="true" outlineLevel="0" collapsed="false">
      <c r="A72" s="118"/>
      <c r="B72" s="107"/>
      <c r="C72" s="108"/>
      <c r="D72" s="108"/>
      <c r="E72" s="127"/>
      <c r="F72" s="111"/>
      <c r="G72" s="111"/>
      <c r="H72" s="110"/>
      <c r="I72" s="111"/>
      <c r="J72" s="111"/>
      <c r="K72" s="111"/>
      <c r="L72" s="111"/>
      <c r="M72" s="111"/>
      <c r="N72" s="119"/>
      <c r="O72" s="120"/>
      <c r="P72" s="114"/>
      <c r="Q72" s="123" t="s">
        <v>165</v>
      </c>
      <c r="R72" s="93" t="s">
        <v>90</v>
      </c>
      <c r="S72" s="94" t="s">
        <v>95</v>
      </c>
      <c r="T72" s="94" t="s">
        <v>163</v>
      </c>
      <c r="U72" s="95" t="s">
        <v>164</v>
      </c>
      <c r="V72" s="96" t="s">
        <v>104</v>
      </c>
      <c r="W72" s="97" t="n">
        <v>76.3</v>
      </c>
    </row>
    <row r="73" customFormat="false" ht="31.5" hidden="true" customHeight="true" outlineLevel="0" collapsed="false">
      <c r="A73" s="106"/>
      <c r="B73" s="107"/>
      <c r="C73" s="108"/>
      <c r="D73" s="109"/>
      <c r="E73" s="125"/>
      <c r="F73" s="111"/>
      <c r="G73" s="111"/>
      <c r="H73" s="117"/>
      <c r="I73" s="115"/>
      <c r="J73" s="115"/>
      <c r="K73" s="115"/>
      <c r="L73" s="115"/>
      <c r="M73" s="115"/>
      <c r="N73" s="112"/>
      <c r="O73" s="113"/>
      <c r="P73" s="114"/>
      <c r="Q73" s="99" t="s">
        <v>42</v>
      </c>
      <c r="R73" s="93"/>
      <c r="S73" s="94"/>
      <c r="T73" s="94"/>
      <c r="U73" s="95"/>
      <c r="V73" s="96"/>
      <c r="W73" s="97" t="n">
        <f aca="false">W79+W84+W93</f>
        <v>114</v>
      </c>
    </row>
    <row r="74" customFormat="false" ht="31.5" hidden="true" customHeight="true" outlineLevel="0" collapsed="false">
      <c r="A74" s="106"/>
      <c r="B74" s="107"/>
      <c r="C74" s="108"/>
      <c r="D74" s="109"/>
      <c r="E74" s="125"/>
      <c r="F74" s="111"/>
      <c r="G74" s="111"/>
      <c r="H74" s="117"/>
      <c r="I74" s="115"/>
      <c r="J74" s="115"/>
      <c r="K74" s="115"/>
      <c r="L74" s="115"/>
      <c r="M74" s="115"/>
      <c r="N74" s="112"/>
      <c r="O74" s="113"/>
      <c r="P74" s="114"/>
      <c r="Q74" s="99" t="s">
        <v>166</v>
      </c>
      <c r="R74" s="93"/>
      <c r="S74" s="94"/>
      <c r="T74" s="94"/>
      <c r="U74" s="95"/>
      <c r="V74" s="96"/>
      <c r="W74" s="97" t="n">
        <f aca="false">W75</f>
        <v>20</v>
      </c>
    </row>
    <row r="75" customFormat="false" ht="15.75" hidden="true" customHeight="true" outlineLevel="0" collapsed="false">
      <c r="A75" s="106"/>
      <c r="B75" s="107"/>
      <c r="C75" s="108"/>
      <c r="D75" s="109"/>
      <c r="E75" s="125"/>
      <c r="F75" s="111"/>
      <c r="G75" s="111"/>
      <c r="H75" s="117"/>
      <c r="I75" s="115"/>
      <c r="J75" s="115"/>
      <c r="K75" s="115"/>
      <c r="L75" s="115"/>
      <c r="M75" s="115"/>
      <c r="N75" s="112"/>
      <c r="O75" s="113"/>
      <c r="P75" s="114"/>
      <c r="Q75" s="116" t="s">
        <v>167</v>
      </c>
      <c r="R75" s="93" t="s">
        <v>107</v>
      </c>
      <c r="S75" s="94" t="s">
        <v>91</v>
      </c>
      <c r="T75" s="94" t="s">
        <v>92</v>
      </c>
      <c r="U75" s="95" t="s">
        <v>93</v>
      </c>
      <c r="V75" s="96"/>
      <c r="W75" s="97" t="n">
        <f aca="false">W76</f>
        <v>20</v>
      </c>
    </row>
    <row r="76" customFormat="false" ht="48" hidden="false" customHeight="true" outlineLevel="0" collapsed="false">
      <c r="A76" s="106"/>
      <c r="B76" s="107"/>
      <c r="C76" s="108"/>
      <c r="D76" s="109"/>
      <c r="E76" s="125"/>
      <c r="F76" s="111"/>
      <c r="G76" s="111"/>
      <c r="H76" s="117"/>
      <c r="I76" s="115"/>
      <c r="J76" s="115"/>
      <c r="K76" s="115"/>
      <c r="L76" s="115"/>
      <c r="M76" s="115"/>
      <c r="N76" s="112"/>
      <c r="O76" s="113"/>
      <c r="P76" s="114"/>
      <c r="Q76" s="116" t="s">
        <v>167</v>
      </c>
      <c r="R76" s="93" t="s">
        <v>107</v>
      </c>
      <c r="S76" s="94" t="s">
        <v>95</v>
      </c>
      <c r="T76" s="94" t="s">
        <v>92</v>
      </c>
      <c r="U76" s="95" t="s">
        <v>93</v>
      </c>
      <c r="V76" s="96"/>
      <c r="W76" s="97" t="n">
        <f aca="false">W77</f>
        <v>20</v>
      </c>
    </row>
    <row r="77" customFormat="false" ht="93.75" hidden="false" customHeight="true" outlineLevel="0" collapsed="false">
      <c r="A77" s="106"/>
      <c r="B77" s="107"/>
      <c r="C77" s="108"/>
      <c r="D77" s="109"/>
      <c r="E77" s="125"/>
      <c r="F77" s="111"/>
      <c r="G77" s="111"/>
      <c r="H77" s="117"/>
      <c r="I77" s="115"/>
      <c r="J77" s="115"/>
      <c r="K77" s="115"/>
      <c r="L77" s="115"/>
      <c r="M77" s="115"/>
      <c r="N77" s="112"/>
      <c r="O77" s="113"/>
      <c r="P77" s="114"/>
      <c r="Q77" s="116" t="s">
        <v>167</v>
      </c>
      <c r="R77" s="93" t="s">
        <v>107</v>
      </c>
      <c r="S77" s="94" t="s">
        <v>95</v>
      </c>
      <c r="T77" s="94" t="n">
        <v>1</v>
      </c>
      <c r="U77" s="95" t="s">
        <v>93</v>
      </c>
      <c r="V77" s="96"/>
      <c r="W77" s="97" t="n">
        <f aca="false">W79</f>
        <v>20</v>
      </c>
    </row>
    <row r="78" customFormat="false" ht="36" hidden="false" customHeight="true" outlineLevel="0" collapsed="false">
      <c r="A78" s="106"/>
      <c r="B78" s="107"/>
      <c r="C78" s="108"/>
      <c r="D78" s="109"/>
      <c r="E78" s="125"/>
      <c r="F78" s="111" t="s">
        <v>168</v>
      </c>
      <c r="G78" s="111"/>
      <c r="H78" s="111"/>
      <c r="I78" s="111"/>
      <c r="J78" s="111"/>
      <c r="K78" s="111"/>
      <c r="L78" s="111"/>
      <c r="M78" s="111"/>
      <c r="N78" s="112" t="s">
        <v>168</v>
      </c>
      <c r="O78" s="113" t="n">
        <v>0</v>
      </c>
      <c r="P78" s="129" t="n">
        <v>3</v>
      </c>
      <c r="Q78" s="105" t="s">
        <v>169</v>
      </c>
      <c r="R78" s="93" t="s">
        <v>107</v>
      </c>
      <c r="S78" s="94" t="s">
        <v>95</v>
      </c>
      <c r="T78" s="94" t="s">
        <v>90</v>
      </c>
      <c r="U78" s="95" t="s">
        <v>170</v>
      </c>
      <c r="V78" s="96"/>
      <c r="W78" s="97" t="n">
        <v>20</v>
      </c>
    </row>
    <row r="79" customFormat="false" ht="63" hidden="false" customHeight="true" outlineLevel="0" collapsed="false">
      <c r="A79" s="106"/>
      <c r="B79" s="107"/>
      <c r="C79" s="108"/>
      <c r="D79" s="109"/>
      <c r="E79" s="125"/>
      <c r="F79" s="110"/>
      <c r="G79" s="111"/>
      <c r="H79" s="111"/>
      <c r="I79" s="111"/>
      <c r="J79" s="111"/>
      <c r="K79" s="111"/>
      <c r="L79" s="111"/>
      <c r="M79" s="111"/>
      <c r="N79" s="112"/>
      <c r="O79" s="113"/>
      <c r="P79" s="129"/>
      <c r="Q79" s="105" t="s">
        <v>100</v>
      </c>
      <c r="R79" s="93" t="s">
        <v>107</v>
      </c>
      <c r="S79" s="94" t="s">
        <v>95</v>
      </c>
      <c r="T79" s="94" t="s">
        <v>90</v>
      </c>
      <c r="U79" s="95" t="s">
        <v>170</v>
      </c>
      <c r="V79" s="96" t="s">
        <v>108</v>
      </c>
      <c r="W79" s="97" t="n">
        <v>20</v>
      </c>
    </row>
    <row r="80" customFormat="false" ht="63.75" hidden="false" customHeight="true" outlineLevel="0" collapsed="false">
      <c r="A80" s="106"/>
      <c r="B80" s="107"/>
      <c r="C80" s="108"/>
      <c r="D80" s="109"/>
      <c r="E80" s="125"/>
      <c r="F80" s="110"/>
      <c r="G80" s="111"/>
      <c r="H80" s="111"/>
      <c r="I80" s="111"/>
      <c r="J80" s="111"/>
      <c r="K80" s="111"/>
      <c r="L80" s="111"/>
      <c r="M80" s="111"/>
      <c r="N80" s="112"/>
      <c r="O80" s="113"/>
      <c r="P80" s="129"/>
      <c r="Q80" s="99" t="s">
        <v>171</v>
      </c>
      <c r="R80" s="93"/>
      <c r="S80" s="94"/>
      <c r="T80" s="94"/>
      <c r="U80" s="95"/>
      <c r="V80" s="96"/>
      <c r="W80" s="97" t="n">
        <f aca="false">W81</f>
        <v>90</v>
      </c>
    </row>
    <row r="81" customFormat="false" ht="64.5" hidden="false" customHeight="true" outlineLevel="0" collapsed="false">
      <c r="A81" s="106"/>
      <c r="B81" s="107"/>
      <c r="C81" s="108"/>
      <c r="D81" s="109"/>
      <c r="E81" s="125"/>
      <c r="F81" s="110"/>
      <c r="G81" s="111"/>
      <c r="H81" s="111"/>
      <c r="I81" s="111"/>
      <c r="J81" s="111"/>
      <c r="K81" s="111"/>
      <c r="L81" s="111"/>
      <c r="M81" s="111"/>
      <c r="N81" s="112"/>
      <c r="O81" s="113"/>
      <c r="P81" s="129"/>
      <c r="Q81" s="116" t="s">
        <v>167</v>
      </c>
      <c r="R81" s="93" t="s">
        <v>107</v>
      </c>
      <c r="S81" s="94" t="s">
        <v>91</v>
      </c>
      <c r="T81" s="94" t="s">
        <v>92</v>
      </c>
      <c r="U81" s="95" t="s">
        <v>93</v>
      </c>
      <c r="V81" s="96"/>
      <c r="W81" s="97" t="n">
        <f aca="false">W82</f>
        <v>90</v>
      </c>
    </row>
    <row r="82" customFormat="false" ht="67.5" hidden="false" customHeight="true" outlineLevel="0" collapsed="false">
      <c r="A82" s="106"/>
      <c r="B82" s="107"/>
      <c r="C82" s="108"/>
      <c r="D82" s="109"/>
      <c r="E82" s="125"/>
      <c r="F82" s="110"/>
      <c r="G82" s="111"/>
      <c r="H82" s="111"/>
      <c r="I82" s="111"/>
      <c r="J82" s="111"/>
      <c r="K82" s="111"/>
      <c r="L82" s="111"/>
      <c r="M82" s="111"/>
      <c r="N82" s="112"/>
      <c r="O82" s="113"/>
      <c r="P82" s="129"/>
      <c r="Q82" s="116" t="s">
        <v>167</v>
      </c>
      <c r="R82" s="93" t="s">
        <v>107</v>
      </c>
      <c r="S82" s="94" t="s">
        <v>95</v>
      </c>
      <c r="T82" s="94" t="s">
        <v>92</v>
      </c>
      <c r="U82" s="95" t="s">
        <v>93</v>
      </c>
      <c r="V82" s="96"/>
      <c r="W82" s="97" t="n">
        <f aca="false">W83</f>
        <v>90</v>
      </c>
    </row>
    <row r="83" customFormat="false" ht="46.5" hidden="false" customHeight="true" outlineLevel="0" collapsed="false">
      <c r="A83" s="106"/>
      <c r="B83" s="107"/>
      <c r="C83" s="108"/>
      <c r="D83" s="109"/>
      <c r="E83" s="125"/>
      <c r="F83" s="110"/>
      <c r="G83" s="111"/>
      <c r="H83" s="111"/>
      <c r="I83" s="111"/>
      <c r="J83" s="111"/>
      <c r="K83" s="111"/>
      <c r="L83" s="111"/>
      <c r="M83" s="111"/>
      <c r="N83" s="112"/>
      <c r="O83" s="113"/>
      <c r="P83" s="129"/>
      <c r="Q83" s="116" t="s">
        <v>172</v>
      </c>
      <c r="R83" s="93" t="s">
        <v>107</v>
      </c>
      <c r="S83" s="94" t="s">
        <v>95</v>
      </c>
      <c r="T83" s="94" t="s">
        <v>90</v>
      </c>
      <c r="U83" s="95" t="s">
        <v>173</v>
      </c>
      <c r="V83" s="96"/>
      <c r="W83" s="97" t="n">
        <f aca="false">W84</f>
        <v>90</v>
      </c>
    </row>
    <row r="84" customFormat="false" ht="31.5" hidden="false" customHeight="true" outlineLevel="0" collapsed="false">
      <c r="A84" s="106"/>
      <c r="B84" s="107"/>
      <c r="C84" s="108"/>
      <c r="D84" s="109"/>
      <c r="E84" s="125"/>
      <c r="F84" s="110"/>
      <c r="G84" s="111"/>
      <c r="H84" s="111"/>
      <c r="I84" s="111"/>
      <c r="J84" s="111"/>
      <c r="K84" s="111"/>
      <c r="L84" s="111"/>
      <c r="M84" s="111"/>
      <c r="N84" s="112"/>
      <c r="O84" s="113"/>
      <c r="P84" s="129"/>
      <c r="Q84" s="105" t="s">
        <v>100</v>
      </c>
      <c r="R84" s="93" t="s">
        <v>107</v>
      </c>
      <c r="S84" s="94" t="s">
        <v>95</v>
      </c>
      <c r="T84" s="94" t="s">
        <v>90</v>
      </c>
      <c r="U84" s="95" t="s">
        <v>173</v>
      </c>
      <c r="V84" s="96" t="s">
        <v>108</v>
      </c>
      <c r="W84" s="97" t="n">
        <v>90</v>
      </c>
    </row>
    <row r="85" customFormat="false" ht="66" hidden="false" customHeight="true" outlineLevel="0" collapsed="false">
      <c r="A85" s="106"/>
      <c r="B85" s="107"/>
      <c r="C85" s="108"/>
      <c r="D85" s="109"/>
      <c r="E85" s="125"/>
      <c r="F85" s="110"/>
      <c r="G85" s="111"/>
      <c r="H85" s="111"/>
      <c r="I85" s="111"/>
      <c r="J85" s="111"/>
      <c r="K85" s="111"/>
      <c r="L85" s="111"/>
      <c r="M85" s="111"/>
      <c r="N85" s="112"/>
      <c r="O85" s="113"/>
      <c r="P85" s="129"/>
      <c r="Q85" s="105" t="s">
        <v>174</v>
      </c>
      <c r="R85" s="93"/>
      <c r="S85" s="94"/>
      <c r="T85" s="94"/>
      <c r="U85" s="95"/>
      <c r="V85" s="96"/>
      <c r="W85" s="97" t="n">
        <f aca="false">W87</f>
        <v>4</v>
      </c>
    </row>
    <row r="86" customFormat="false" ht="62.25" hidden="false" customHeight="true" outlineLevel="0" collapsed="false">
      <c r="A86" s="106"/>
      <c r="B86" s="107"/>
      <c r="C86" s="108"/>
      <c r="D86" s="109"/>
      <c r="E86" s="125"/>
      <c r="F86" s="110"/>
      <c r="G86" s="111"/>
      <c r="H86" s="111"/>
      <c r="I86" s="111"/>
      <c r="J86" s="111"/>
      <c r="K86" s="111"/>
      <c r="L86" s="111"/>
      <c r="M86" s="111"/>
      <c r="N86" s="112"/>
      <c r="O86" s="113"/>
      <c r="P86" s="129"/>
      <c r="Q86" s="116" t="s">
        <v>175</v>
      </c>
      <c r="R86" s="93" t="s">
        <v>107</v>
      </c>
      <c r="S86" s="94" t="s">
        <v>91</v>
      </c>
      <c r="T86" s="94" t="s">
        <v>92</v>
      </c>
      <c r="U86" s="95" t="s">
        <v>93</v>
      </c>
      <c r="V86" s="96"/>
      <c r="W86" s="97" t="n">
        <f aca="false">W87</f>
        <v>4</v>
      </c>
    </row>
    <row r="87" customFormat="false" ht="66.75" hidden="false" customHeight="true" outlineLevel="0" collapsed="false">
      <c r="A87" s="106"/>
      <c r="B87" s="107"/>
      <c r="C87" s="108"/>
      <c r="D87" s="109"/>
      <c r="E87" s="125"/>
      <c r="F87" s="110"/>
      <c r="G87" s="111"/>
      <c r="H87" s="111"/>
      <c r="I87" s="111"/>
      <c r="J87" s="111"/>
      <c r="K87" s="111"/>
      <c r="L87" s="111"/>
      <c r="M87" s="111"/>
      <c r="N87" s="112"/>
      <c r="O87" s="113"/>
      <c r="P87" s="129"/>
      <c r="Q87" s="116" t="s">
        <v>176</v>
      </c>
      <c r="R87" s="93" t="s">
        <v>107</v>
      </c>
      <c r="S87" s="94" t="s">
        <v>95</v>
      </c>
      <c r="T87" s="94" t="s">
        <v>92</v>
      </c>
      <c r="U87" s="95" t="s">
        <v>93</v>
      </c>
      <c r="V87" s="96"/>
      <c r="W87" s="97" t="n">
        <v>4</v>
      </c>
    </row>
    <row r="88" customFormat="false" ht="48" hidden="false" customHeight="true" outlineLevel="0" collapsed="false">
      <c r="A88" s="106"/>
      <c r="B88" s="107"/>
      <c r="C88" s="108"/>
      <c r="D88" s="109"/>
      <c r="E88" s="125"/>
      <c r="F88" s="110"/>
      <c r="G88" s="111"/>
      <c r="H88" s="111"/>
      <c r="I88" s="111"/>
      <c r="J88" s="111"/>
      <c r="K88" s="111"/>
      <c r="L88" s="111"/>
      <c r="M88" s="111"/>
      <c r="N88" s="112"/>
      <c r="O88" s="113"/>
      <c r="P88" s="129"/>
      <c r="Q88" s="116" t="s">
        <v>177</v>
      </c>
      <c r="R88" s="93" t="s">
        <v>178</v>
      </c>
      <c r="S88" s="94" t="s">
        <v>179</v>
      </c>
      <c r="T88" s="94" t="s">
        <v>91</v>
      </c>
      <c r="U88" s="95" t="s">
        <v>117</v>
      </c>
      <c r="V88" s="96"/>
      <c r="W88" s="97" t="n">
        <f aca="false">W89</f>
        <v>0</v>
      </c>
    </row>
    <row r="89" customFormat="false" ht="48" hidden="false" customHeight="true" outlineLevel="0" collapsed="false">
      <c r="A89" s="106"/>
      <c r="B89" s="107"/>
      <c r="C89" s="108"/>
      <c r="D89" s="109"/>
      <c r="E89" s="125"/>
      <c r="F89" s="110"/>
      <c r="G89" s="111"/>
      <c r="H89" s="111"/>
      <c r="I89" s="111"/>
      <c r="J89" s="111"/>
      <c r="K89" s="111"/>
      <c r="L89" s="111"/>
      <c r="M89" s="111"/>
      <c r="N89" s="112"/>
      <c r="O89" s="113"/>
      <c r="P89" s="129"/>
      <c r="Q89" s="116" t="s">
        <v>180</v>
      </c>
      <c r="R89" s="93" t="s">
        <v>178</v>
      </c>
      <c r="S89" s="94" t="s">
        <v>179</v>
      </c>
      <c r="T89" s="94" t="s">
        <v>158</v>
      </c>
      <c r="U89" s="95" t="s">
        <v>181</v>
      </c>
      <c r="V89" s="96"/>
      <c r="W89" s="97" t="n">
        <f aca="false">W90</f>
        <v>0</v>
      </c>
    </row>
    <row r="90" customFormat="false" ht="63.75" hidden="false" customHeight="true" outlineLevel="0" collapsed="false">
      <c r="A90" s="106"/>
      <c r="B90" s="107"/>
      <c r="C90" s="108"/>
      <c r="D90" s="109"/>
      <c r="E90" s="125"/>
      <c r="F90" s="110"/>
      <c r="G90" s="111"/>
      <c r="H90" s="111"/>
      <c r="I90" s="111"/>
      <c r="J90" s="111"/>
      <c r="K90" s="111"/>
      <c r="L90" s="111"/>
      <c r="M90" s="111"/>
      <c r="N90" s="112"/>
      <c r="O90" s="113"/>
      <c r="P90" s="129"/>
      <c r="Q90" s="116" t="s">
        <v>125</v>
      </c>
      <c r="R90" s="93" t="s">
        <v>178</v>
      </c>
      <c r="S90" s="94" t="s">
        <v>179</v>
      </c>
      <c r="T90" s="94" t="s">
        <v>158</v>
      </c>
      <c r="U90" s="95" t="s">
        <v>181</v>
      </c>
      <c r="V90" s="96" t="s">
        <v>126</v>
      </c>
      <c r="W90" s="97" t="n">
        <v>0</v>
      </c>
    </row>
    <row r="91" customFormat="false" ht="79.9" hidden="true" customHeight="true" outlineLevel="0" collapsed="false">
      <c r="A91" s="106"/>
      <c r="B91" s="107"/>
      <c r="C91" s="108"/>
      <c r="D91" s="109"/>
      <c r="E91" s="125"/>
      <c r="F91" s="111"/>
      <c r="G91" s="111"/>
      <c r="H91" s="115"/>
      <c r="I91" s="117"/>
      <c r="J91" s="115"/>
      <c r="K91" s="115"/>
      <c r="L91" s="115"/>
      <c r="M91" s="115"/>
      <c r="N91" s="112"/>
      <c r="O91" s="113"/>
      <c r="P91" s="114"/>
      <c r="Q91" s="121"/>
      <c r="R91" s="93"/>
      <c r="S91" s="94"/>
      <c r="T91" s="94"/>
      <c r="U91" s="95"/>
      <c r="V91" s="96"/>
      <c r="W91" s="97"/>
    </row>
    <row r="92" customFormat="false" ht="45" hidden="true" customHeight="true" outlineLevel="0" collapsed="false">
      <c r="A92" s="106"/>
      <c r="B92" s="107"/>
      <c r="C92" s="108"/>
      <c r="D92" s="109"/>
      <c r="E92" s="125"/>
      <c r="F92" s="111"/>
      <c r="G92" s="111"/>
      <c r="H92" s="115"/>
      <c r="I92" s="117"/>
      <c r="J92" s="115"/>
      <c r="K92" s="115"/>
      <c r="L92" s="115"/>
      <c r="M92" s="115"/>
      <c r="N92" s="112"/>
      <c r="O92" s="113"/>
      <c r="P92" s="114"/>
      <c r="Q92" s="121" t="s">
        <v>182</v>
      </c>
      <c r="R92" s="93" t="s">
        <v>107</v>
      </c>
      <c r="S92" s="94" t="s">
        <v>95</v>
      </c>
      <c r="T92" s="94" t="s">
        <v>90</v>
      </c>
      <c r="U92" s="95" t="s">
        <v>183</v>
      </c>
      <c r="V92" s="96"/>
      <c r="W92" s="97" t="n">
        <f aca="false">W93</f>
        <v>4</v>
      </c>
    </row>
    <row r="93" customFormat="false" ht="25.5" hidden="true" customHeight="true" outlineLevel="0" collapsed="false">
      <c r="A93" s="106"/>
      <c r="B93" s="107"/>
      <c r="C93" s="108"/>
      <c r="D93" s="109"/>
      <c r="E93" s="125"/>
      <c r="F93" s="111"/>
      <c r="G93" s="111"/>
      <c r="H93" s="115"/>
      <c r="I93" s="117"/>
      <c r="J93" s="115"/>
      <c r="K93" s="115"/>
      <c r="L93" s="115"/>
      <c r="M93" s="115"/>
      <c r="N93" s="112"/>
      <c r="O93" s="113"/>
      <c r="P93" s="114"/>
      <c r="Q93" s="105" t="s">
        <v>100</v>
      </c>
      <c r="R93" s="93" t="s">
        <v>107</v>
      </c>
      <c r="S93" s="94" t="s">
        <v>95</v>
      </c>
      <c r="T93" s="94" t="s">
        <v>90</v>
      </c>
      <c r="U93" s="95" t="s">
        <v>183</v>
      </c>
      <c r="V93" s="96" t="s">
        <v>108</v>
      </c>
      <c r="W93" s="97" t="n">
        <v>4</v>
      </c>
    </row>
    <row r="94" customFormat="false" ht="63" hidden="true" customHeight="true" outlineLevel="0" collapsed="false">
      <c r="A94" s="106"/>
      <c r="B94" s="107"/>
      <c r="C94" s="108"/>
      <c r="D94" s="109"/>
      <c r="E94" s="125"/>
      <c r="F94" s="111"/>
      <c r="G94" s="111"/>
      <c r="H94" s="115"/>
      <c r="I94" s="117"/>
      <c r="J94" s="115"/>
      <c r="K94" s="115"/>
      <c r="L94" s="115"/>
      <c r="M94" s="115"/>
      <c r="N94" s="112"/>
      <c r="O94" s="113"/>
      <c r="P94" s="114"/>
      <c r="Q94" s="99" t="s">
        <v>46</v>
      </c>
      <c r="R94" s="93"/>
      <c r="S94" s="94"/>
      <c r="T94" s="94"/>
      <c r="U94" s="95"/>
      <c r="V94" s="96"/>
      <c r="W94" s="97" t="n">
        <f aca="false">W96+W103</f>
        <v>1044.6</v>
      </c>
    </row>
    <row r="95" customFormat="false" ht="18.75" hidden="false" customHeight="true" outlineLevel="0" collapsed="false">
      <c r="A95" s="106"/>
      <c r="B95" s="107"/>
      <c r="C95" s="108"/>
      <c r="D95" s="109"/>
      <c r="E95" s="125"/>
      <c r="F95" s="111"/>
      <c r="G95" s="111"/>
      <c r="H95" s="115"/>
      <c r="I95" s="117"/>
      <c r="J95" s="115"/>
      <c r="K95" s="115"/>
      <c r="L95" s="115"/>
      <c r="M95" s="115"/>
      <c r="N95" s="112"/>
      <c r="O95" s="113"/>
      <c r="P95" s="114"/>
      <c r="Q95" s="116" t="s">
        <v>184</v>
      </c>
      <c r="R95" s="93"/>
      <c r="S95" s="94"/>
      <c r="T95" s="94"/>
      <c r="U95" s="95"/>
      <c r="V95" s="96"/>
      <c r="W95" s="97" t="e">
        <f aca="false">#REF!+#REF!</f>
        <v>#REF!</v>
      </c>
    </row>
    <row r="96" customFormat="false" ht="47.25" hidden="false" customHeight="true" outlineLevel="0" collapsed="false">
      <c r="A96" s="106"/>
      <c r="B96" s="107"/>
      <c r="C96" s="108"/>
      <c r="D96" s="109"/>
      <c r="E96" s="125"/>
      <c r="F96" s="111"/>
      <c r="G96" s="111"/>
      <c r="H96" s="115"/>
      <c r="I96" s="117"/>
      <c r="J96" s="115"/>
      <c r="K96" s="115"/>
      <c r="L96" s="115"/>
      <c r="M96" s="115"/>
      <c r="N96" s="112"/>
      <c r="O96" s="113"/>
      <c r="P96" s="114"/>
      <c r="Q96" s="130" t="s">
        <v>185</v>
      </c>
      <c r="R96" s="93"/>
      <c r="S96" s="94"/>
      <c r="T96" s="94"/>
      <c r="U96" s="95"/>
      <c r="V96" s="96"/>
      <c r="W96" s="97" t="n">
        <f aca="false">W100+W102</f>
        <v>1014.6</v>
      </c>
    </row>
    <row r="97" customFormat="false" ht="15.75" hidden="false" customHeight="true" outlineLevel="0" collapsed="false">
      <c r="A97" s="106"/>
      <c r="B97" s="107"/>
      <c r="C97" s="108"/>
      <c r="D97" s="109"/>
      <c r="E97" s="125"/>
      <c r="F97" s="111" t="s">
        <v>186</v>
      </c>
      <c r="G97" s="111"/>
      <c r="H97" s="111"/>
      <c r="I97" s="111"/>
      <c r="J97" s="111"/>
      <c r="K97" s="111"/>
      <c r="L97" s="111"/>
      <c r="M97" s="111"/>
      <c r="N97" s="112" t="s">
        <v>186</v>
      </c>
      <c r="O97" s="113" t="n">
        <v>0</v>
      </c>
      <c r="P97" s="128" t="n">
        <v>4</v>
      </c>
      <c r="Q97" s="116" t="s">
        <v>187</v>
      </c>
      <c r="R97" s="93" t="s">
        <v>113</v>
      </c>
      <c r="S97" s="94" t="s">
        <v>91</v>
      </c>
      <c r="T97" s="94" t="s">
        <v>92</v>
      </c>
      <c r="U97" s="95" t="s">
        <v>93</v>
      </c>
      <c r="V97" s="96"/>
      <c r="W97" s="97" t="n">
        <f aca="false">W98</f>
        <v>1014.6</v>
      </c>
    </row>
    <row r="98" customFormat="false" ht="33" hidden="true" customHeight="true" outlineLevel="0" collapsed="false">
      <c r="A98" s="106"/>
      <c r="B98" s="107"/>
      <c r="C98" s="108"/>
      <c r="D98" s="109"/>
      <c r="E98" s="125"/>
      <c r="F98" s="110"/>
      <c r="G98" s="111"/>
      <c r="H98" s="111"/>
      <c r="I98" s="111"/>
      <c r="J98" s="111"/>
      <c r="K98" s="111"/>
      <c r="L98" s="111"/>
      <c r="M98" s="111"/>
      <c r="N98" s="112"/>
      <c r="O98" s="113"/>
      <c r="P98" s="128"/>
      <c r="Q98" s="116" t="s">
        <v>187</v>
      </c>
      <c r="R98" s="93" t="s">
        <v>113</v>
      </c>
      <c r="S98" s="94" t="s">
        <v>95</v>
      </c>
      <c r="T98" s="94" t="s">
        <v>92</v>
      </c>
      <c r="U98" s="95" t="s">
        <v>93</v>
      </c>
      <c r="V98" s="96"/>
      <c r="W98" s="97" t="n">
        <f aca="false">W99</f>
        <v>1014.6</v>
      </c>
    </row>
    <row r="99" customFormat="false" ht="17.25" hidden="false" customHeight="true" outlineLevel="0" collapsed="false">
      <c r="A99" s="106"/>
      <c r="B99" s="107"/>
      <c r="C99" s="108"/>
      <c r="D99" s="109"/>
      <c r="E99" s="125"/>
      <c r="F99" s="110"/>
      <c r="G99" s="111"/>
      <c r="H99" s="111"/>
      <c r="I99" s="111"/>
      <c r="J99" s="111"/>
      <c r="K99" s="111"/>
      <c r="L99" s="111"/>
      <c r="M99" s="111"/>
      <c r="N99" s="112"/>
      <c r="O99" s="113"/>
      <c r="P99" s="128"/>
      <c r="Q99" s="130" t="s">
        <v>188</v>
      </c>
      <c r="R99" s="93" t="s">
        <v>113</v>
      </c>
      <c r="S99" s="94" t="s">
        <v>95</v>
      </c>
      <c r="T99" s="94" t="s">
        <v>90</v>
      </c>
      <c r="U99" s="95" t="s">
        <v>189</v>
      </c>
      <c r="V99" s="96"/>
      <c r="W99" s="97" t="n">
        <f aca="false">W100</f>
        <v>1014.6</v>
      </c>
    </row>
    <row r="100" customFormat="false" ht="63.75" hidden="false" customHeight="true" outlineLevel="0" collapsed="false">
      <c r="A100" s="106"/>
      <c r="B100" s="107"/>
      <c r="C100" s="108"/>
      <c r="D100" s="109"/>
      <c r="E100" s="125"/>
      <c r="F100" s="110"/>
      <c r="G100" s="111"/>
      <c r="H100" s="111"/>
      <c r="I100" s="111"/>
      <c r="J100" s="111"/>
      <c r="K100" s="111"/>
      <c r="L100" s="111"/>
      <c r="M100" s="111"/>
      <c r="N100" s="112"/>
      <c r="O100" s="113"/>
      <c r="P100" s="128"/>
      <c r="Q100" s="105" t="s">
        <v>100</v>
      </c>
      <c r="R100" s="93" t="s">
        <v>113</v>
      </c>
      <c r="S100" s="94" t="s">
        <v>95</v>
      </c>
      <c r="T100" s="94" t="s">
        <v>90</v>
      </c>
      <c r="U100" s="95" t="s">
        <v>189</v>
      </c>
      <c r="V100" s="96" t="s">
        <v>108</v>
      </c>
      <c r="W100" s="97" t="n">
        <v>1014.6</v>
      </c>
    </row>
    <row r="101" customFormat="false" ht="79.5" hidden="false" customHeight="true" outlineLevel="0" collapsed="false">
      <c r="A101" s="106"/>
      <c r="B101" s="107"/>
      <c r="C101" s="108"/>
      <c r="D101" s="109"/>
      <c r="E101" s="125"/>
      <c r="F101" s="110"/>
      <c r="G101" s="111"/>
      <c r="H101" s="111"/>
      <c r="I101" s="111"/>
      <c r="J101" s="111"/>
      <c r="K101" s="111"/>
      <c r="L101" s="111"/>
      <c r="M101" s="111"/>
      <c r="N101" s="112"/>
      <c r="O101" s="113"/>
      <c r="P101" s="128"/>
      <c r="Q101" s="48" t="s">
        <v>190</v>
      </c>
      <c r="R101" s="93" t="s">
        <v>191</v>
      </c>
      <c r="S101" s="94" t="s">
        <v>192</v>
      </c>
      <c r="T101" s="94" t="s">
        <v>90</v>
      </c>
      <c r="U101" s="95" t="s">
        <v>193</v>
      </c>
      <c r="V101" s="96"/>
      <c r="W101" s="97" t="n">
        <v>0</v>
      </c>
    </row>
    <row r="102" customFormat="false" ht="48.75" hidden="false" customHeight="true" outlineLevel="0" collapsed="false">
      <c r="A102" s="106"/>
      <c r="B102" s="107"/>
      <c r="C102" s="108"/>
      <c r="D102" s="109"/>
      <c r="E102" s="125"/>
      <c r="F102" s="110"/>
      <c r="G102" s="111"/>
      <c r="H102" s="111"/>
      <c r="I102" s="111"/>
      <c r="J102" s="111"/>
      <c r="K102" s="111"/>
      <c r="L102" s="111"/>
      <c r="M102" s="111"/>
      <c r="N102" s="112"/>
      <c r="O102" s="113"/>
      <c r="P102" s="128"/>
      <c r="Q102" s="105" t="s">
        <v>100</v>
      </c>
      <c r="R102" s="93" t="s">
        <v>191</v>
      </c>
      <c r="S102" s="94" t="s">
        <v>192</v>
      </c>
      <c r="T102" s="94" t="s">
        <v>90</v>
      </c>
      <c r="U102" s="95" t="s">
        <v>193</v>
      </c>
      <c r="V102" s="96" t="s">
        <v>108</v>
      </c>
      <c r="W102" s="97" t="n">
        <v>0</v>
      </c>
    </row>
    <row r="103" customFormat="false" ht="30" hidden="false" customHeight="true" outlineLevel="0" collapsed="false">
      <c r="A103" s="106"/>
      <c r="B103" s="107"/>
      <c r="C103" s="108"/>
      <c r="D103" s="109"/>
      <c r="E103" s="109"/>
      <c r="F103" s="110"/>
      <c r="G103" s="111" t="s">
        <v>194</v>
      </c>
      <c r="H103" s="111"/>
      <c r="I103" s="111"/>
      <c r="J103" s="111"/>
      <c r="K103" s="111"/>
      <c r="L103" s="111"/>
      <c r="M103" s="111"/>
      <c r="N103" s="112" t="s">
        <v>194</v>
      </c>
      <c r="O103" s="113" t="n">
        <v>0</v>
      </c>
      <c r="P103" s="114"/>
      <c r="Q103" s="130" t="s">
        <v>195</v>
      </c>
      <c r="R103" s="93"/>
      <c r="S103" s="94"/>
      <c r="T103" s="94"/>
      <c r="U103" s="95"/>
      <c r="V103" s="96"/>
      <c r="W103" s="97" t="n">
        <f aca="false">W105</f>
        <v>30</v>
      </c>
    </row>
    <row r="104" customFormat="false" ht="109.5" hidden="false" customHeight="true" outlineLevel="0" collapsed="false">
      <c r="A104" s="106"/>
      <c r="B104" s="107"/>
      <c r="C104" s="108"/>
      <c r="D104" s="109"/>
      <c r="E104" s="125"/>
      <c r="F104" s="110"/>
      <c r="G104" s="110"/>
      <c r="H104" s="111"/>
      <c r="I104" s="111"/>
      <c r="J104" s="111"/>
      <c r="K104" s="111"/>
      <c r="L104" s="111"/>
      <c r="M104" s="111"/>
      <c r="N104" s="112"/>
      <c r="O104" s="113"/>
      <c r="P104" s="114"/>
      <c r="Q104" s="116" t="s">
        <v>196</v>
      </c>
      <c r="R104" s="93" t="s">
        <v>113</v>
      </c>
      <c r="S104" s="94" t="s">
        <v>91</v>
      </c>
      <c r="T104" s="94" t="s">
        <v>92</v>
      </c>
      <c r="U104" s="95" t="s">
        <v>93</v>
      </c>
      <c r="V104" s="96"/>
      <c r="W104" s="97" t="n">
        <f aca="false">W105</f>
        <v>30</v>
      </c>
    </row>
    <row r="105" customFormat="false" ht="45.75" hidden="false" customHeight="true" outlineLevel="0" collapsed="false">
      <c r="A105" s="106"/>
      <c r="B105" s="107"/>
      <c r="C105" s="108"/>
      <c r="D105" s="109"/>
      <c r="E105" s="125"/>
      <c r="F105" s="110"/>
      <c r="G105" s="110"/>
      <c r="H105" s="111"/>
      <c r="I105" s="111"/>
      <c r="J105" s="111"/>
      <c r="K105" s="111"/>
      <c r="L105" s="111"/>
      <c r="M105" s="111"/>
      <c r="N105" s="112"/>
      <c r="O105" s="113"/>
      <c r="P105" s="114"/>
      <c r="Q105" s="116" t="s">
        <v>197</v>
      </c>
      <c r="R105" s="93" t="s">
        <v>113</v>
      </c>
      <c r="S105" s="94" t="s">
        <v>95</v>
      </c>
      <c r="T105" s="94" t="s">
        <v>92</v>
      </c>
      <c r="U105" s="95" t="s">
        <v>93</v>
      </c>
      <c r="V105" s="96"/>
      <c r="W105" s="97" t="n">
        <f aca="false">W106</f>
        <v>30</v>
      </c>
    </row>
    <row r="106" customFormat="false" ht="50.25" hidden="false" customHeight="true" outlineLevel="0" collapsed="false">
      <c r="A106" s="106"/>
      <c r="B106" s="107"/>
      <c r="C106" s="108"/>
      <c r="D106" s="109"/>
      <c r="E106" s="125"/>
      <c r="F106" s="110"/>
      <c r="G106" s="110"/>
      <c r="H106" s="111"/>
      <c r="I106" s="111"/>
      <c r="J106" s="111"/>
      <c r="K106" s="111"/>
      <c r="L106" s="111"/>
      <c r="M106" s="111"/>
      <c r="N106" s="112"/>
      <c r="O106" s="113"/>
      <c r="P106" s="114"/>
      <c r="Q106" s="116" t="s">
        <v>198</v>
      </c>
      <c r="R106" s="93" t="s">
        <v>113</v>
      </c>
      <c r="S106" s="94" t="s">
        <v>95</v>
      </c>
      <c r="T106" s="94" t="s">
        <v>113</v>
      </c>
      <c r="U106" s="95" t="s">
        <v>199</v>
      </c>
      <c r="V106" s="96"/>
      <c r="W106" s="97" t="n">
        <f aca="false">W107</f>
        <v>30</v>
      </c>
      <c r="X106" s="131"/>
      <c r="Y106" s="132"/>
      <c r="Z106" s="133"/>
    </row>
    <row r="107" customFormat="false" ht="16.5" hidden="false" customHeight="true" outlineLevel="0" collapsed="false">
      <c r="A107" s="106"/>
      <c r="B107" s="107"/>
      <c r="C107" s="108"/>
      <c r="D107" s="109"/>
      <c r="E107" s="125"/>
      <c r="F107" s="110"/>
      <c r="G107" s="110"/>
      <c r="H107" s="111"/>
      <c r="I107" s="110"/>
      <c r="J107" s="111"/>
      <c r="K107" s="111"/>
      <c r="L107" s="111"/>
      <c r="M107" s="111"/>
      <c r="N107" s="112"/>
      <c r="O107" s="113"/>
      <c r="P107" s="114"/>
      <c r="Q107" s="105" t="s">
        <v>100</v>
      </c>
      <c r="R107" s="93" t="s">
        <v>113</v>
      </c>
      <c r="S107" s="94" t="s">
        <v>95</v>
      </c>
      <c r="T107" s="94" t="s">
        <v>113</v>
      </c>
      <c r="U107" s="95" t="s">
        <v>199</v>
      </c>
      <c r="V107" s="96" t="s">
        <v>108</v>
      </c>
      <c r="W107" s="97" t="n">
        <f aca="false">10+20</f>
        <v>30</v>
      </c>
      <c r="X107" s="131"/>
      <c r="Y107" s="132"/>
      <c r="Z107" s="133"/>
    </row>
    <row r="108" customFormat="false" ht="34.5" hidden="false" customHeight="true" outlineLevel="0" collapsed="false">
      <c r="A108" s="106"/>
      <c r="B108" s="107"/>
      <c r="C108" s="108"/>
      <c r="D108" s="109"/>
      <c r="E108" s="125"/>
      <c r="F108" s="110"/>
      <c r="G108" s="110"/>
      <c r="H108" s="111"/>
      <c r="I108" s="110"/>
      <c r="J108" s="111"/>
      <c r="K108" s="111"/>
      <c r="L108" s="111"/>
      <c r="M108" s="111"/>
      <c r="N108" s="112"/>
      <c r="O108" s="113"/>
      <c r="P108" s="114"/>
      <c r="Q108" s="99" t="s">
        <v>200</v>
      </c>
      <c r="R108" s="93"/>
      <c r="S108" s="94"/>
      <c r="T108" s="94"/>
      <c r="U108" s="95"/>
      <c r="V108" s="96"/>
      <c r="W108" s="97" t="n">
        <f aca="false">W109+W118</f>
        <v>950</v>
      </c>
      <c r="X108" s="131"/>
      <c r="Y108" s="132"/>
      <c r="Z108" s="133"/>
    </row>
    <row r="109" customFormat="false" ht="31.5" hidden="false" customHeight="false" outlineLevel="0" collapsed="false">
      <c r="A109" s="106"/>
      <c r="B109" s="107"/>
      <c r="C109" s="108"/>
      <c r="D109" s="109"/>
      <c r="E109" s="125"/>
      <c r="F109" s="111"/>
      <c r="G109" s="111"/>
      <c r="H109" s="115"/>
      <c r="I109" s="117"/>
      <c r="J109" s="115"/>
      <c r="K109" s="115"/>
      <c r="L109" s="115"/>
      <c r="M109" s="115"/>
      <c r="N109" s="112"/>
      <c r="O109" s="113"/>
      <c r="P109" s="114"/>
      <c r="Q109" s="116" t="s">
        <v>201</v>
      </c>
      <c r="R109" s="93"/>
      <c r="S109" s="94"/>
      <c r="T109" s="94"/>
      <c r="U109" s="95"/>
      <c r="V109" s="96"/>
      <c r="W109" s="97" t="n">
        <f aca="false">W113</f>
        <v>400</v>
      </c>
    </row>
    <row r="110" customFormat="false" ht="78.75" hidden="false" customHeight="false" outlineLevel="0" collapsed="false">
      <c r="A110" s="106"/>
      <c r="B110" s="107"/>
      <c r="C110" s="108"/>
      <c r="D110" s="109"/>
      <c r="E110" s="125"/>
      <c r="F110" s="111"/>
      <c r="G110" s="111"/>
      <c r="H110" s="115"/>
      <c r="I110" s="117"/>
      <c r="J110" s="115"/>
      <c r="K110" s="115"/>
      <c r="L110" s="115"/>
      <c r="M110" s="115"/>
      <c r="N110" s="112"/>
      <c r="O110" s="113"/>
      <c r="P110" s="114"/>
      <c r="Q110" s="116" t="s">
        <v>202</v>
      </c>
      <c r="R110" s="93" t="s">
        <v>140</v>
      </c>
      <c r="S110" s="94" t="s">
        <v>91</v>
      </c>
      <c r="T110" s="94" t="s">
        <v>92</v>
      </c>
      <c r="U110" s="95" t="s">
        <v>93</v>
      </c>
      <c r="V110" s="96"/>
      <c r="W110" s="97" t="n">
        <f aca="false">W111</f>
        <v>400</v>
      </c>
    </row>
    <row r="111" customFormat="false" ht="47.25" hidden="false" customHeight="false" outlineLevel="0" collapsed="false">
      <c r="A111" s="106"/>
      <c r="B111" s="107"/>
      <c r="C111" s="108"/>
      <c r="D111" s="109"/>
      <c r="E111" s="125"/>
      <c r="F111" s="111"/>
      <c r="G111" s="111"/>
      <c r="H111" s="115"/>
      <c r="I111" s="117"/>
      <c r="J111" s="115"/>
      <c r="K111" s="115"/>
      <c r="L111" s="115"/>
      <c r="M111" s="115"/>
      <c r="N111" s="112"/>
      <c r="O111" s="113"/>
      <c r="P111" s="114"/>
      <c r="Q111" s="116" t="s">
        <v>203</v>
      </c>
      <c r="R111" s="93" t="s">
        <v>140</v>
      </c>
      <c r="S111" s="94" t="s">
        <v>95</v>
      </c>
      <c r="T111" s="94" t="s">
        <v>92</v>
      </c>
      <c r="U111" s="95" t="s">
        <v>93</v>
      </c>
      <c r="V111" s="96"/>
      <c r="W111" s="97" t="n">
        <f aca="false">W112</f>
        <v>400</v>
      </c>
    </row>
    <row r="112" customFormat="false" ht="78.75" hidden="true" customHeight="true" outlineLevel="0" collapsed="false">
      <c r="A112" s="106"/>
      <c r="B112" s="107"/>
      <c r="C112" s="108"/>
      <c r="D112" s="109"/>
      <c r="E112" s="125"/>
      <c r="F112" s="111"/>
      <c r="G112" s="111"/>
      <c r="H112" s="115"/>
      <c r="I112" s="117"/>
      <c r="J112" s="115"/>
      <c r="K112" s="115"/>
      <c r="L112" s="115"/>
      <c r="M112" s="115"/>
      <c r="N112" s="112"/>
      <c r="O112" s="113"/>
      <c r="P112" s="114"/>
      <c r="Q112" s="116" t="s">
        <v>204</v>
      </c>
      <c r="R112" s="93" t="s">
        <v>140</v>
      </c>
      <c r="S112" s="94" t="s">
        <v>95</v>
      </c>
      <c r="T112" s="94" t="s">
        <v>90</v>
      </c>
      <c r="U112" s="95" t="s">
        <v>205</v>
      </c>
      <c r="V112" s="96"/>
      <c r="W112" s="97" t="n">
        <f aca="false">W113</f>
        <v>400</v>
      </c>
    </row>
    <row r="113" customFormat="false" ht="15.75" hidden="true" customHeight="true" outlineLevel="0" collapsed="false">
      <c r="A113" s="106"/>
      <c r="B113" s="107"/>
      <c r="C113" s="108"/>
      <c r="D113" s="109"/>
      <c r="E113" s="125"/>
      <c r="F113" s="111"/>
      <c r="G113" s="111"/>
      <c r="H113" s="115"/>
      <c r="I113" s="117"/>
      <c r="J113" s="115"/>
      <c r="K113" s="115"/>
      <c r="L113" s="115"/>
      <c r="M113" s="115"/>
      <c r="N113" s="112"/>
      <c r="O113" s="113"/>
      <c r="P113" s="114"/>
      <c r="Q113" s="105" t="s">
        <v>100</v>
      </c>
      <c r="R113" s="93" t="s">
        <v>140</v>
      </c>
      <c r="S113" s="94" t="s">
        <v>95</v>
      </c>
      <c r="T113" s="94" t="s">
        <v>90</v>
      </c>
      <c r="U113" s="95" t="s">
        <v>205</v>
      </c>
      <c r="V113" s="96" t="s">
        <v>108</v>
      </c>
      <c r="W113" s="97" t="n">
        <v>400</v>
      </c>
    </row>
    <row r="114" customFormat="false" ht="31.5" hidden="true" customHeight="true" outlineLevel="0" collapsed="false">
      <c r="A114" s="106"/>
      <c r="B114" s="107"/>
      <c r="C114" s="108"/>
      <c r="D114" s="109"/>
      <c r="E114" s="125"/>
      <c r="F114" s="111"/>
      <c r="G114" s="111"/>
      <c r="H114" s="115"/>
      <c r="I114" s="117"/>
      <c r="J114" s="115"/>
      <c r="K114" s="115"/>
      <c r="L114" s="115"/>
      <c r="M114" s="115"/>
      <c r="N114" s="112"/>
      <c r="O114" s="113"/>
      <c r="P114" s="114"/>
      <c r="Q114" s="116" t="s">
        <v>202</v>
      </c>
      <c r="R114" s="93"/>
      <c r="S114" s="94"/>
      <c r="T114" s="94"/>
      <c r="U114" s="95"/>
      <c r="V114" s="96"/>
      <c r="W114" s="97" t="n">
        <f aca="false">W115</f>
        <v>0</v>
      </c>
    </row>
    <row r="115" customFormat="false" ht="31.5" hidden="true" customHeight="true" outlineLevel="0" collapsed="false">
      <c r="A115" s="106"/>
      <c r="B115" s="107"/>
      <c r="C115" s="108"/>
      <c r="D115" s="109"/>
      <c r="E115" s="125"/>
      <c r="F115" s="111"/>
      <c r="G115" s="111"/>
      <c r="H115" s="115"/>
      <c r="I115" s="117"/>
      <c r="J115" s="115"/>
      <c r="K115" s="115"/>
      <c r="L115" s="115"/>
      <c r="M115" s="115"/>
      <c r="N115" s="112"/>
      <c r="O115" s="113"/>
      <c r="P115" s="114"/>
      <c r="Q115" s="116" t="s">
        <v>52</v>
      </c>
      <c r="R115" s="93" t="s">
        <v>140</v>
      </c>
      <c r="S115" s="94" t="s">
        <v>91</v>
      </c>
      <c r="T115" s="94" t="s">
        <v>92</v>
      </c>
      <c r="U115" s="95" t="s">
        <v>93</v>
      </c>
      <c r="V115" s="96"/>
      <c r="W115" s="97" t="n">
        <f aca="false">W116</f>
        <v>0</v>
      </c>
    </row>
    <row r="116" customFormat="false" ht="20.25" hidden="false" customHeight="true" outlineLevel="0" collapsed="false">
      <c r="A116" s="106"/>
      <c r="B116" s="107"/>
      <c r="C116" s="108"/>
      <c r="D116" s="109"/>
      <c r="E116" s="125"/>
      <c r="F116" s="111"/>
      <c r="G116" s="111"/>
      <c r="H116" s="115"/>
      <c r="I116" s="117"/>
      <c r="J116" s="115"/>
      <c r="K116" s="115"/>
      <c r="L116" s="115"/>
      <c r="M116" s="115"/>
      <c r="N116" s="112"/>
      <c r="O116" s="113"/>
      <c r="P116" s="114"/>
      <c r="Q116" s="116" t="s">
        <v>204</v>
      </c>
      <c r="R116" s="93" t="s">
        <v>140</v>
      </c>
      <c r="S116" s="94" t="s">
        <v>95</v>
      </c>
      <c r="T116" s="94" t="s">
        <v>206</v>
      </c>
      <c r="U116" s="95" t="s">
        <v>93</v>
      </c>
      <c r="V116" s="96"/>
      <c r="W116" s="97" t="n">
        <f aca="false">W117</f>
        <v>0</v>
      </c>
    </row>
    <row r="117" customFormat="false" ht="31.5" hidden="false" customHeight="false" outlineLevel="0" collapsed="false">
      <c r="A117" s="106"/>
      <c r="B117" s="107"/>
      <c r="C117" s="108"/>
      <c r="D117" s="109"/>
      <c r="E117" s="125"/>
      <c r="F117" s="111"/>
      <c r="G117" s="111"/>
      <c r="H117" s="115"/>
      <c r="I117" s="117"/>
      <c r="J117" s="115"/>
      <c r="K117" s="115"/>
      <c r="L117" s="115"/>
      <c r="M117" s="115"/>
      <c r="N117" s="112"/>
      <c r="O117" s="113"/>
      <c r="P117" s="114"/>
      <c r="Q117" s="48" t="s">
        <v>207</v>
      </c>
      <c r="R117" s="93" t="s">
        <v>140</v>
      </c>
      <c r="S117" s="94" t="s">
        <v>95</v>
      </c>
      <c r="T117" s="94" t="s">
        <v>206</v>
      </c>
      <c r="U117" s="95" t="s">
        <v>208</v>
      </c>
      <c r="V117" s="96" t="s">
        <v>110</v>
      </c>
      <c r="W117" s="97"/>
    </row>
    <row r="118" customFormat="false" ht="30" hidden="false" customHeight="true" outlineLevel="0" collapsed="false">
      <c r="A118" s="106"/>
      <c r="B118" s="107"/>
      <c r="C118" s="108"/>
      <c r="D118" s="109"/>
      <c r="E118" s="125"/>
      <c r="F118" s="111"/>
      <c r="G118" s="111"/>
      <c r="H118" s="115"/>
      <c r="I118" s="117"/>
      <c r="J118" s="115"/>
      <c r="K118" s="115"/>
      <c r="L118" s="115"/>
      <c r="M118" s="115"/>
      <c r="N118" s="112"/>
      <c r="O118" s="113"/>
      <c r="P118" s="114"/>
      <c r="Q118" s="48" t="s">
        <v>54</v>
      </c>
      <c r="R118" s="93"/>
      <c r="S118" s="94"/>
      <c r="T118" s="94"/>
      <c r="U118" s="95"/>
      <c r="V118" s="96"/>
      <c r="W118" s="97" t="n">
        <f aca="false">W119</f>
        <v>550</v>
      </c>
    </row>
    <row r="119" customFormat="false" ht="48.75" hidden="false" customHeight="true" outlineLevel="0" collapsed="false">
      <c r="A119" s="106"/>
      <c r="B119" s="107"/>
      <c r="C119" s="108"/>
      <c r="D119" s="109"/>
      <c r="E119" s="125"/>
      <c r="F119" s="111"/>
      <c r="G119" s="111"/>
      <c r="H119" s="115"/>
      <c r="I119" s="117"/>
      <c r="J119" s="115"/>
      <c r="K119" s="115"/>
      <c r="L119" s="115"/>
      <c r="M119" s="115"/>
      <c r="N119" s="112"/>
      <c r="O119" s="113"/>
      <c r="P119" s="114"/>
      <c r="Q119" s="116" t="s">
        <v>202</v>
      </c>
      <c r="R119" s="93" t="s">
        <v>140</v>
      </c>
      <c r="S119" s="94" t="s">
        <v>95</v>
      </c>
      <c r="T119" s="94" t="s">
        <v>92</v>
      </c>
      <c r="U119" s="95" t="s">
        <v>22</v>
      </c>
      <c r="V119" s="96"/>
      <c r="W119" s="97" t="n">
        <f aca="false">W120+W123+W126</f>
        <v>550</v>
      </c>
    </row>
    <row r="120" customFormat="false" ht="31.5" hidden="false" customHeight="true" outlineLevel="0" collapsed="false">
      <c r="A120" s="106"/>
      <c r="B120" s="107"/>
      <c r="C120" s="108"/>
      <c r="D120" s="109"/>
      <c r="E120" s="125"/>
      <c r="F120" s="111"/>
      <c r="G120" s="111"/>
      <c r="H120" s="115"/>
      <c r="I120" s="117"/>
      <c r="J120" s="115"/>
      <c r="K120" s="115"/>
      <c r="L120" s="115"/>
      <c r="M120" s="115"/>
      <c r="N120" s="112"/>
      <c r="O120" s="113"/>
      <c r="P120" s="114"/>
      <c r="Q120" s="116" t="s">
        <v>204</v>
      </c>
      <c r="R120" s="93" t="s">
        <v>140</v>
      </c>
      <c r="S120" s="94" t="s">
        <v>95</v>
      </c>
      <c r="T120" s="94" t="s">
        <v>90</v>
      </c>
      <c r="U120" s="95" t="s">
        <v>93</v>
      </c>
      <c r="V120" s="96"/>
      <c r="W120" s="97" t="n">
        <f aca="false">W122</f>
        <v>200</v>
      </c>
    </row>
    <row r="121" customFormat="false" ht="47.25" hidden="false" customHeight="true" outlineLevel="0" collapsed="false">
      <c r="A121" s="106"/>
      <c r="B121" s="107"/>
      <c r="C121" s="108"/>
      <c r="D121" s="109"/>
      <c r="E121" s="125"/>
      <c r="F121" s="111"/>
      <c r="G121" s="111"/>
      <c r="H121" s="115"/>
      <c r="I121" s="117"/>
      <c r="J121" s="115"/>
      <c r="K121" s="115"/>
      <c r="L121" s="115"/>
      <c r="M121" s="115"/>
      <c r="N121" s="112"/>
      <c r="O121" s="113"/>
      <c r="P121" s="114"/>
      <c r="Q121" s="134" t="s">
        <v>209</v>
      </c>
      <c r="R121" s="93" t="s">
        <v>140</v>
      </c>
      <c r="S121" s="94" t="s">
        <v>95</v>
      </c>
      <c r="T121" s="94" t="s">
        <v>90</v>
      </c>
      <c r="U121" s="95" t="s">
        <v>210</v>
      </c>
      <c r="V121" s="96"/>
      <c r="W121" s="97" t="n">
        <v>200</v>
      </c>
    </row>
    <row r="122" customFormat="false" ht="45.75" hidden="false" customHeight="true" outlineLevel="0" collapsed="false">
      <c r="A122" s="106"/>
      <c r="B122" s="107"/>
      <c r="C122" s="108"/>
      <c r="D122" s="109"/>
      <c r="E122" s="125"/>
      <c r="F122" s="111"/>
      <c r="G122" s="111"/>
      <c r="H122" s="115"/>
      <c r="I122" s="117"/>
      <c r="J122" s="115"/>
      <c r="K122" s="115"/>
      <c r="L122" s="115"/>
      <c r="M122" s="115"/>
      <c r="N122" s="112"/>
      <c r="O122" s="113"/>
      <c r="P122" s="114"/>
      <c r="Q122" s="105" t="s">
        <v>100</v>
      </c>
      <c r="R122" s="93" t="s">
        <v>140</v>
      </c>
      <c r="S122" s="94" t="s">
        <v>95</v>
      </c>
      <c r="T122" s="94" t="s">
        <v>90</v>
      </c>
      <c r="U122" s="95" t="s">
        <v>210</v>
      </c>
      <c r="V122" s="96" t="s">
        <v>108</v>
      </c>
      <c r="W122" s="97" t="n">
        <v>200</v>
      </c>
    </row>
    <row r="123" customFormat="false" ht="31.5" hidden="false" customHeight="false" outlineLevel="0" collapsed="false">
      <c r="A123" s="106"/>
      <c r="B123" s="107"/>
      <c r="C123" s="108"/>
      <c r="D123" s="109"/>
      <c r="E123" s="125"/>
      <c r="F123" s="111"/>
      <c r="G123" s="111"/>
      <c r="H123" s="115"/>
      <c r="I123" s="117"/>
      <c r="J123" s="115"/>
      <c r="K123" s="115"/>
      <c r="L123" s="115"/>
      <c r="M123" s="115"/>
      <c r="N123" s="112"/>
      <c r="O123" s="113"/>
      <c r="P123" s="114"/>
      <c r="Q123" s="116" t="s">
        <v>211</v>
      </c>
      <c r="R123" s="93" t="s">
        <v>140</v>
      </c>
      <c r="S123" s="94" t="s">
        <v>95</v>
      </c>
      <c r="T123" s="94" t="s">
        <v>95</v>
      </c>
      <c r="U123" s="95" t="s">
        <v>93</v>
      </c>
      <c r="V123" s="96"/>
      <c r="W123" s="97" t="n">
        <f aca="false">W125</f>
        <v>300</v>
      </c>
    </row>
    <row r="124" customFormat="false" ht="17.25" hidden="false" customHeight="true" outlineLevel="0" collapsed="false">
      <c r="A124" s="106"/>
      <c r="B124" s="107"/>
      <c r="C124" s="108"/>
      <c r="D124" s="109"/>
      <c r="E124" s="125"/>
      <c r="F124" s="111"/>
      <c r="G124" s="111"/>
      <c r="H124" s="115"/>
      <c r="I124" s="117"/>
      <c r="J124" s="115"/>
      <c r="K124" s="115"/>
      <c r="L124" s="115"/>
      <c r="M124" s="115"/>
      <c r="N124" s="112"/>
      <c r="O124" s="113"/>
      <c r="P124" s="129" t="n">
        <v>6</v>
      </c>
      <c r="Q124" s="134" t="s">
        <v>212</v>
      </c>
      <c r="R124" s="93" t="s">
        <v>140</v>
      </c>
      <c r="S124" s="94" t="s">
        <v>95</v>
      </c>
      <c r="T124" s="94" t="s">
        <v>90</v>
      </c>
      <c r="U124" s="95" t="s">
        <v>213</v>
      </c>
      <c r="V124" s="96"/>
      <c r="W124" s="97" t="n">
        <v>300</v>
      </c>
    </row>
    <row r="125" customFormat="false" ht="30" hidden="false" customHeight="true" outlineLevel="0" collapsed="false">
      <c r="A125" s="106"/>
      <c r="B125" s="107"/>
      <c r="C125" s="108"/>
      <c r="D125" s="109"/>
      <c r="E125" s="125"/>
      <c r="F125" s="111"/>
      <c r="G125" s="111"/>
      <c r="H125" s="115"/>
      <c r="I125" s="117"/>
      <c r="J125" s="115"/>
      <c r="K125" s="115"/>
      <c r="L125" s="115"/>
      <c r="M125" s="115"/>
      <c r="N125" s="112"/>
      <c r="O125" s="113"/>
      <c r="P125" s="114"/>
      <c r="Q125" s="105" t="s">
        <v>100</v>
      </c>
      <c r="R125" s="93" t="s">
        <v>140</v>
      </c>
      <c r="S125" s="94" t="s">
        <v>95</v>
      </c>
      <c r="T125" s="94" t="s">
        <v>90</v>
      </c>
      <c r="U125" s="95" t="s">
        <v>213</v>
      </c>
      <c r="V125" s="96" t="s">
        <v>108</v>
      </c>
      <c r="W125" s="97" t="n">
        <v>300</v>
      </c>
    </row>
    <row r="126" customFormat="false" ht="63" hidden="false" customHeight="true" outlineLevel="0" collapsed="false">
      <c r="A126" s="106"/>
      <c r="B126" s="107"/>
      <c r="C126" s="108"/>
      <c r="D126" s="109"/>
      <c r="E126" s="125"/>
      <c r="F126" s="111"/>
      <c r="G126" s="111"/>
      <c r="H126" s="115"/>
      <c r="I126" s="117"/>
      <c r="J126" s="115"/>
      <c r="K126" s="115"/>
      <c r="L126" s="115"/>
      <c r="M126" s="115"/>
      <c r="N126" s="112"/>
      <c r="O126" s="113"/>
      <c r="P126" s="114"/>
      <c r="Q126" s="116" t="s">
        <v>214</v>
      </c>
      <c r="R126" s="93" t="s">
        <v>140</v>
      </c>
      <c r="S126" s="94" t="s">
        <v>95</v>
      </c>
      <c r="T126" s="94" t="s">
        <v>90</v>
      </c>
      <c r="U126" s="95" t="s">
        <v>93</v>
      </c>
      <c r="V126" s="96"/>
      <c r="W126" s="97" t="n">
        <f aca="false">W128</f>
        <v>50</v>
      </c>
    </row>
    <row r="127" customFormat="false" ht="63" hidden="true" customHeight="true" outlineLevel="0" collapsed="false">
      <c r="A127" s="106"/>
      <c r="B127" s="107"/>
      <c r="C127" s="108"/>
      <c r="D127" s="109"/>
      <c r="E127" s="125"/>
      <c r="F127" s="111"/>
      <c r="G127" s="111"/>
      <c r="H127" s="115"/>
      <c r="I127" s="117"/>
      <c r="J127" s="115"/>
      <c r="K127" s="115"/>
      <c r="L127" s="115"/>
      <c r="M127" s="115"/>
      <c r="N127" s="112"/>
      <c r="O127" s="113"/>
      <c r="P127" s="114"/>
      <c r="Q127" s="105" t="s">
        <v>215</v>
      </c>
      <c r="R127" s="93" t="s">
        <v>140</v>
      </c>
      <c r="S127" s="94" t="s">
        <v>95</v>
      </c>
      <c r="T127" s="94" t="s">
        <v>90</v>
      </c>
      <c r="U127" s="95" t="s">
        <v>216</v>
      </c>
      <c r="V127" s="96"/>
      <c r="W127" s="97" t="n">
        <v>50</v>
      </c>
    </row>
    <row r="128" customFormat="false" ht="15.75" hidden="true" customHeight="true" outlineLevel="0" collapsed="false">
      <c r="A128" s="106"/>
      <c r="B128" s="107"/>
      <c r="C128" s="108"/>
      <c r="D128" s="109"/>
      <c r="E128" s="125"/>
      <c r="F128" s="111"/>
      <c r="G128" s="111"/>
      <c r="H128" s="115"/>
      <c r="I128" s="117"/>
      <c r="J128" s="115"/>
      <c r="K128" s="115"/>
      <c r="L128" s="115"/>
      <c r="M128" s="115"/>
      <c r="N128" s="112"/>
      <c r="O128" s="113"/>
      <c r="P128" s="114"/>
      <c r="Q128" s="105" t="s">
        <v>100</v>
      </c>
      <c r="R128" s="93" t="s">
        <v>140</v>
      </c>
      <c r="S128" s="94" t="s">
        <v>95</v>
      </c>
      <c r="T128" s="94" t="s">
        <v>90</v>
      </c>
      <c r="U128" s="95" t="s">
        <v>216</v>
      </c>
      <c r="V128" s="96" t="s">
        <v>108</v>
      </c>
      <c r="W128" s="97" t="n">
        <v>50</v>
      </c>
    </row>
    <row r="129" customFormat="false" ht="15.75" hidden="false" customHeight="false" outlineLevel="0" collapsed="false">
      <c r="A129" s="106"/>
      <c r="B129" s="107"/>
      <c r="C129" s="108"/>
      <c r="D129" s="109"/>
      <c r="E129" s="125"/>
      <c r="F129" s="111"/>
      <c r="G129" s="111"/>
      <c r="H129" s="115"/>
      <c r="I129" s="117"/>
      <c r="J129" s="115"/>
      <c r="K129" s="115"/>
      <c r="L129" s="115"/>
      <c r="M129" s="115"/>
      <c r="N129" s="112"/>
      <c r="O129" s="113"/>
      <c r="P129" s="114"/>
      <c r="Q129" s="99" t="s">
        <v>58</v>
      </c>
      <c r="R129" s="93"/>
      <c r="S129" s="94"/>
      <c r="T129" s="94"/>
      <c r="U129" s="95"/>
      <c r="V129" s="96"/>
      <c r="W129" s="97" t="n">
        <f aca="false">W130</f>
        <v>20</v>
      </c>
    </row>
    <row r="130" customFormat="false" ht="21" hidden="false" customHeight="true" outlineLevel="0" collapsed="false">
      <c r="A130" s="106"/>
      <c r="B130" s="107"/>
      <c r="C130" s="108"/>
      <c r="D130" s="109"/>
      <c r="E130" s="125"/>
      <c r="F130" s="111"/>
      <c r="G130" s="111"/>
      <c r="H130" s="115"/>
      <c r="I130" s="117"/>
      <c r="J130" s="115"/>
      <c r="K130" s="115"/>
      <c r="L130" s="115"/>
      <c r="M130" s="115"/>
      <c r="N130" s="112"/>
      <c r="O130" s="113"/>
      <c r="P130" s="129" t="n">
        <v>7</v>
      </c>
      <c r="Q130" s="116" t="s">
        <v>217</v>
      </c>
      <c r="R130" s="93"/>
      <c r="S130" s="94"/>
      <c r="T130" s="94"/>
      <c r="U130" s="95"/>
      <c r="V130" s="96"/>
      <c r="W130" s="97" t="n">
        <f aca="false">W132</f>
        <v>20</v>
      </c>
    </row>
    <row r="131" customFormat="false" ht="48" hidden="false" customHeight="true" outlineLevel="0" collapsed="false">
      <c r="A131" s="106"/>
      <c r="B131" s="107"/>
      <c r="C131" s="108"/>
      <c r="D131" s="109"/>
      <c r="E131" s="125"/>
      <c r="F131" s="111"/>
      <c r="G131" s="111"/>
      <c r="H131" s="115"/>
      <c r="I131" s="117"/>
      <c r="J131" s="115"/>
      <c r="K131" s="115"/>
      <c r="L131" s="115"/>
      <c r="M131" s="115"/>
      <c r="N131" s="112"/>
      <c r="O131" s="113"/>
      <c r="P131" s="114"/>
      <c r="Q131" s="116" t="s">
        <v>218</v>
      </c>
      <c r="R131" s="93" t="s">
        <v>97</v>
      </c>
      <c r="S131" s="94" t="s">
        <v>91</v>
      </c>
      <c r="T131" s="94" t="s">
        <v>92</v>
      </c>
      <c r="U131" s="95" t="s">
        <v>93</v>
      </c>
      <c r="V131" s="96"/>
      <c r="W131" s="97" t="n">
        <f aca="false">W132</f>
        <v>20</v>
      </c>
    </row>
    <row r="132" customFormat="false" ht="63" hidden="false" customHeight="false" outlineLevel="0" collapsed="false">
      <c r="A132" s="106"/>
      <c r="B132" s="107"/>
      <c r="C132" s="108"/>
      <c r="D132" s="109"/>
      <c r="E132" s="125"/>
      <c r="F132" s="111"/>
      <c r="G132" s="111"/>
      <c r="H132" s="115"/>
      <c r="I132" s="117"/>
      <c r="J132" s="115"/>
      <c r="K132" s="115"/>
      <c r="L132" s="115"/>
      <c r="M132" s="115"/>
      <c r="N132" s="112"/>
      <c r="O132" s="113"/>
      <c r="P132" s="114"/>
      <c r="Q132" s="116" t="s">
        <v>218</v>
      </c>
      <c r="R132" s="93" t="s">
        <v>97</v>
      </c>
      <c r="S132" s="94" t="s">
        <v>95</v>
      </c>
      <c r="T132" s="94" t="s">
        <v>92</v>
      </c>
      <c r="U132" s="95" t="s">
        <v>93</v>
      </c>
      <c r="V132" s="96"/>
      <c r="W132" s="97" t="n">
        <f aca="false">W136</f>
        <v>20</v>
      </c>
    </row>
    <row r="133" customFormat="false" ht="46.5" hidden="false" customHeight="true" outlineLevel="0" collapsed="false">
      <c r="A133" s="106"/>
      <c r="B133" s="107"/>
      <c r="C133" s="108"/>
      <c r="D133" s="109"/>
      <c r="E133" s="125"/>
      <c r="F133" s="111"/>
      <c r="G133" s="111"/>
      <c r="H133" s="115"/>
      <c r="I133" s="117"/>
      <c r="J133" s="115"/>
      <c r="K133" s="115"/>
      <c r="L133" s="115"/>
      <c r="M133" s="115"/>
      <c r="N133" s="112"/>
      <c r="O133" s="113"/>
      <c r="P133" s="114"/>
      <c r="Q133" s="105" t="s">
        <v>219</v>
      </c>
      <c r="R133" s="93" t="s">
        <v>220</v>
      </c>
      <c r="S133" s="94" t="s">
        <v>221</v>
      </c>
      <c r="T133" s="94" t="s">
        <v>91</v>
      </c>
      <c r="U133" s="95" t="s">
        <v>222</v>
      </c>
      <c r="V133" s="96"/>
      <c r="W133" s="97" t="n">
        <f aca="false">W134</f>
        <v>5</v>
      </c>
    </row>
    <row r="134" customFormat="false" ht="49.5" hidden="false" customHeight="true" outlineLevel="0" collapsed="false">
      <c r="A134" s="106"/>
      <c r="B134" s="107"/>
      <c r="C134" s="108"/>
      <c r="D134" s="109"/>
      <c r="E134" s="125"/>
      <c r="F134" s="111"/>
      <c r="G134" s="111"/>
      <c r="H134" s="115"/>
      <c r="I134" s="117"/>
      <c r="J134" s="115"/>
      <c r="K134" s="115"/>
      <c r="L134" s="115"/>
      <c r="M134" s="115"/>
      <c r="N134" s="112"/>
      <c r="O134" s="113"/>
      <c r="P134" s="114"/>
      <c r="Q134" s="105" t="s">
        <v>223</v>
      </c>
      <c r="R134" s="93" t="s">
        <v>220</v>
      </c>
      <c r="S134" s="94" t="s">
        <v>221</v>
      </c>
      <c r="T134" s="94" t="s">
        <v>91</v>
      </c>
      <c r="U134" s="95" t="s">
        <v>222</v>
      </c>
      <c r="V134" s="96" t="s">
        <v>126</v>
      </c>
      <c r="W134" s="97" t="n">
        <v>5</v>
      </c>
    </row>
    <row r="135" customFormat="false" ht="51" hidden="false" customHeight="true" outlineLevel="0" collapsed="false">
      <c r="A135" s="106"/>
      <c r="B135" s="107"/>
      <c r="C135" s="108"/>
      <c r="D135" s="109"/>
      <c r="E135" s="125"/>
      <c r="F135" s="111"/>
      <c r="G135" s="111"/>
      <c r="H135" s="115"/>
      <c r="I135" s="117"/>
      <c r="J135" s="115"/>
      <c r="K135" s="115"/>
      <c r="L135" s="115"/>
      <c r="M135" s="115"/>
      <c r="N135" s="112"/>
      <c r="O135" s="113"/>
      <c r="P135" s="114"/>
      <c r="Q135" s="135" t="s">
        <v>224</v>
      </c>
      <c r="R135" s="93" t="s">
        <v>97</v>
      </c>
      <c r="S135" s="94" t="s">
        <v>95</v>
      </c>
      <c r="T135" s="94" t="s">
        <v>90</v>
      </c>
      <c r="U135" s="95" t="s">
        <v>225</v>
      </c>
      <c r="V135" s="96"/>
      <c r="W135" s="97" t="n">
        <v>20</v>
      </c>
    </row>
    <row r="136" customFormat="false" ht="19.5" hidden="false" customHeight="true" outlineLevel="0" collapsed="false">
      <c r="A136" s="106"/>
      <c r="B136" s="107"/>
      <c r="C136" s="108"/>
      <c r="D136" s="109"/>
      <c r="E136" s="125"/>
      <c r="F136" s="111"/>
      <c r="G136" s="111"/>
      <c r="H136" s="115"/>
      <c r="I136" s="117"/>
      <c r="J136" s="115"/>
      <c r="K136" s="115"/>
      <c r="L136" s="115"/>
      <c r="M136" s="115"/>
      <c r="N136" s="112"/>
      <c r="O136" s="113"/>
      <c r="P136" s="114"/>
      <c r="Q136" s="105" t="s">
        <v>100</v>
      </c>
      <c r="R136" s="93" t="s">
        <v>97</v>
      </c>
      <c r="S136" s="94" t="s">
        <v>95</v>
      </c>
      <c r="T136" s="94" t="s">
        <v>90</v>
      </c>
      <c r="U136" s="95" t="s">
        <v>225</v>
      </c>
      <c r="V136" s="96" t="s">
        <v>108</v>
      </c>
      <c r="W136" s="97" t="n">
        <v>20</v>
      </c>
    </row>
    <row r="137" customFormat="false" ht="47.25" hidden="false" customHeight="true" outlineLevel="0" collapsed="false">
      <c r="A137" s="106"/>
      <c r="B137" s="107"/>
      <c r="C137" s="108"/>
      <c r="D137" s="109"/>
      <c r="E137" s="125"/>
      <c r="F137" s="111"/>
      <c r="G137" s="111"/>
      <c r="H137" s="115"/>
      <c r="I137" s="117"/>
      <c r="J137" s="115"/>
      <c r="K137" s="115"/>
      <c r="L137" s="115"/>
      <c r="M137" s="115"/>
      <c r="N137" s="112"/>
      <c r="O137" s="113"/>
      <c r="P137" s="114"/>
      <c r="Q137" s="99" t="s">
        <v>226</v>
      </c>
      <c r="R137" s="93"/>
      <c r="S137" s="94"/>
      <c r="T137" s="94"/>
      <c r="U137" s="95"/>
      <c r="V137" s="96"/>
      <c r="W137" s="97" t="n">
        <f aca="false">W138+W157</f>
        <v>2023.6</v>
      </c>
    </row>
    <row r="138" customFormat="false" ht="47.25" hidden="false" customHeight="true" outlineLevel="0" collapsed="false">
      <c r="A138" s="106"/>
      <c r="B138" s="107"/>
      <c r="C138" s="108"/>
      <c r="D138" s="109"/>
      <c r="E138" s="125"/>
      <c r="F138" s="111"/>
      <c r="G138" s="111"/>
      <c r="H138" s="115"/>
      <c r="I138" s="117"/>
      <c r="J138" s="115"/>
      <c r="K138" s="115"/>
      <c r="L138" s="115"/>
      <c r="M138" s="115"/>
      <c r="N138" s="112"/>
      <c r="O138" s="113"/>
      <c r="P138" s="114"/>
      <c r="Q138" s="116" t="s">
        <v>64</v>
      </c>
      <c r="R138" s="93"/>
      <c r="S138" s="94"/>
      <c r="T138" s="94"/>
      <c r="U138" s="95"/>
      <c r="V138" s="96"/>
      <c r="W138" s="136" t="n">
        <f aca="false">W142+W143+W146+W149+W155+W156</f>
        <v>1853.6</v>
      </c>
    </row>
    <row r="139" customFormat="false" ht="50.25" hidden="false" customHeight="true" outlineLevel="0" collapsed="false">
      <c r="A139" s="106"/>
      <c r="B139" s="107"/>
      <c r="C139" s="108"/>
      <c r="D139" s="109"/>
      <c r="E139" s="125"/>
      <c r="F139" s="111"/>
      <c r="G139" s="111"/>
      <c r="H139" s="115"/>
      <c r="I139" s="117"/>
      <c r="J139" s="115"/>
      <c r="K139" s="115"/>
      <c r="L139" s="115"/>
      <c r="M139" s="115"/>
      <c r="N139" s="112"/>
      <c r="O139" s="113"/>
      <c r="P139" s="114"/>
      <c r="Q139" s="116" t="s">
        <v>227</v>
      </c>
      <c r="R139" s="93" t="s">
        <v>129</v>
      </c>
      <c r="S139" s="94" t="s">
        <v>91</v>
      </c>
      <c r="T139" s="94" t="s">
        <v>92</v>
      </c>
      <c r="U139" s="95" t="s">
        <v>93</v>
      </c>
      <c r="V139" s="96"/>
      <c r="W139" s="136" t="n">
        <f aca="false">W140</f>
        <v>430</v>
      </c>
    </row>
    <row r="140" customFormat="false" ht="46.5" hidden="false" customHeight="true" outlineLevel="0" collapsed="false">
      <c r="A140" s="106"/>
      <c r="B140" s="107"/>
      <c r="C140" s="108"/>
      <c r="D140" s="109"/>
      <c r="E140" s="125"/>
      <c r="F140" s="111"/>
      <c r="G140" s="111"/>
      <c r="H140" s="115"/>
      <c r="I140" s="117"/>
      <c r="J140" s="115"/>
      <c r="K140" s="115"/>
      <c r="L140" s="115"/>
      <c r="M140" s="115"/>
      <c r="N140" s="112"/>
      <c r="O140" s="113"/>
      <c r="P140" s="114"/>
      <c r="Q140" s="116" t="s">
        <v>228</v>
      </c>
      <c r="R140" s="93" t="s">
        <v>129</v>
      </c>
      <c r="S140" s="94" t="s">
        <v>95</v>
      </c>
      <c r="T140" s="94" t="s">
        <v>92</v>
      </c>
      <c r="U140" s="95" t="s">
        <v>93</v>
      </c>
      <c r="V140" s="96"/>
      <c r="W140" s="97" t="n">
        <f aca="false">W142+W143</f>
        <v>430</v>
      </c>
    </row>
    <row r="141" customFormat="false" ht="51" hidden="false" customHeight="true" outlineLevel="0" collapsed="false">
      <c r="A141" s="106"/>
      <c r="B141" s="107"/>
      <c r="C141" s="108"/>
      <c r="D141" s="109"/>
      <c r="E141" s="125"/>
      <c r="F141" s="111"/>
      <c r="G141" s="111"/>
      <c r="H141" s="115"/>
      <c r="I141" s="117"/>
      <c r="J141" s="115"/>
      <c r="K141" s="115"/>
      <c r="L141" s="115"/>
      <c r="M141" s="115"/>
      <c r="N141" s="112"/>
      <c r="O141" s="113"/>
      <c r="P141" s="114"/>
      <c r="Q141" s="105" t="s">
        <v>229</v>
      </c>
      <c r="R141" s="93" t="s">
        <v>129</v>
      </c>
      <c r="S141" s="94" t="s">
        <v>95</v>
      </c>
      <c r="T141" s="94" t="s">
        <v>90</v>
      </c>
      <c r="U141" s="95" t="s">
        <v>230</v>
      </c>
      <c r="V141" s="96"/>
      <c r="W141" s="97" t="n">
        <f aca="false">W142+W143</f>
        <v>430</v>
      </c>
    </row>
    <row r="142" customFormat="false" ht="93" hidden="true" customHeight="true" outlineLevel="0" collapsed="false">
      <c r="A142" s="106"/>
      <c r="B142" s="107"/>
      <c r="C142" s="108"/>
      <c r="D142" s="109"/>
      <c r="E142" s="125"/>
      <c r="F142" s="111"/>
      <c r="G142" s="111"/>
      <c r="H142" s="115"/>
      <c r="I142" s="117"/>
      <c r="J142" s="115"/>
      <c r="K142" s="115"/>
      <c r="L142" s="115"/>
      <c r="M142" s="115"/>
      <c r="N142" s="112"/>
      <c r="O142" s="113"/>
      <c r="P142" s="114"/>
      <c r="Q142" s="116" t="s">
        <v>231</v>
      </c>
      <c r="R142" s="93" t="s">
        <v>129</v>
      </c>
      <c r="S142" s="94" t="s">
        <v>95</v>
      </c>
      <c r="T142" s="94" t="s">
        <v>90</v>
      </c>
      <c r="U142" s="95" t="s">
        <v>230</v>
      </c>
      <c r="V142" s="96" t="s">
        <v>104</v>
      </c>
      <c r="W142" s="97" t="n">
        <v>330</v>
      </c>
    </row>
    <row r="143" customFormat="false" ht="31.5" hidden="true" customHeight="true" outlineLevel="0" collapsed="false">
      <c r="A143" s="106"/>
      <c r="B143" s="107"/>
      <c r="C143" s="108"/>
      <c r="D143" s="109"/>
      <c r="E143" s="125"/>
      <c r="F143" s="111"/>
      <c r="G143" s="111"/>
      <c r="H143" s="115"/>
      <c r="I143" s="117"/>
      <c r="J143" s="115"/>
      <c r="K143" s="115"/>
      <c r="L143" s="115"/>
      <c r="M143" s="115"/>
      <c r="N143" s="112"/>
      <c r="O143" s="113"/>
      <c r="P143" s="114"/>
      <c r="Q143" s="105" t="s">
        <v>100</v>
      </c>
      <c r="R143" s="93" t="s">
        <v>129</v>
      </c>
      <c r="S143" s="94" t="s">
        <v>95</v>
      </c>
      <c r="T143" s="94" t="s">
        <v>90</v>
      </c>
      <c r="U143" s="95" t="s">
        <v>230</v>
      </c>
      <c r="V143" s="96" t="s">
        <v>108</v>
      </c>
      <c r="W143" s="97" t="n">
        <v>100</v>
      </c>
    </row>
    <row r="144" customFormat="false" ht="51" hidden="true" customHeight="true" outlineLevel="0" collapsed="false">
      <c r="A144" s="106"/>
      <c r="B144" s="107"/>
      <c r="C144" s="108"/>
      <c r="D144" s="109"/>
      <c r="E144" s="125"/>
      <c r="F144" s="111"/>
      <c r="G144" s="111"/>
      <c r="H144" s="115"/>
      <c r="I144" s="117"/>
      <c r="J144" s="115"/>
      <c r="K144" s="115"/>
      <c r="L144" s="115"/>
      <c r="M144" s="115"/>
      <c r="N144" s="112"/>
      <c r="O144" s="113"/>
      <c r="P144" s="114"/>
      <c r="Q144" s="116" t="s">
        <v>228</v>
      </c>
      <c r="R144" s="93" t="s">
        <v>129</v>
      </c>
      <c r="S144" s="94" t="s">
        <v>95</v>
      </c>
      <c r="T144" s="94" t="s">
        <v>92</v>
      </c>
      <c r="U144" s="95" t="s">
        <v>93</v>
      </c>
      <c r="V144" s="96"/>
      <c r="W144" s="97" t="n">
        <f aca="false">W145</f>
        <v>11</v>
      </c>
    </row>
    <row r="145" customFormat="false" ht="15.75" hidden="false" customHeight="false" outlineLevel="0" collapsed="false">
      <c r="A145" s="106"/>
      <c r="B145" s="107"/>
      <c r="C145" s="108"/>
      <c r="D145" s="109"/>
      <c r="E145" s="125"/>
      <c r="F145" s="111"/>
      <c r="G145" s="111"/>
      <c r="H145" s="115"/>
      <c r="I145" s="117"/>
      <c r="J145" s="115"/>
      <c r="K145" s="115"/>
      <c r="L145" s="115"/>
      <c r="M145" s="115"/>
      <c r="N145" s="112"/>
      <c r="O145" s="113"/>
      <c r="P145" s="114"/>
      <c r="Q145" s="116" t="s">
        <v>232</v>
      </c>
      <c r="R145" s="93" t="s">
        <v>129</v>
      </c>
      <c r="S145" s="94" t="s">
        <v>95</v>
      </c>
      <c r="T145" s="94" t="s">
        <v>107</v>
      </c>
      <c r="U145" s="95" t="s">
        <v>233</v>
      </c>
      <c r="V145" s="96"/>
      <c r="W145" s="97" t="n">
        <f aca="false">W146</f>
        <v>11</v>
      </c>
    </row>
    <row r="146" customFormat="false" ht="31.5" hidden="false" customHeight="true" outlineLevel="0" collapsed="false">
      <c r="A146" s="106"/>
      <c r="B146" s="107"/>
      <c r="C146" s="108"/>
      <c r="D146" s="109"/>
      <c r="E146" s="125"/>
      <c r="F146" s="111"/>
      <c r="G146" s="111"/>
      <c r="H146" s="115"/>
      <c r="I146" s="117"/>
      <c r="J146" s="115"/>
      <c r="K146" s="115"/>
      <c r="L146" s="115"/>
      <c r="M146" s="115"/>
      <c r="N146" s="112"/>
      <c r="O146" s="113"/>
      <c r="P146" s="114"/>
      <c r="Q146" s="105" t="s">
        <v>100</v>
      </c>
      <c r="R146" s="93" t="s">
        <v>129</v>
      </c>
      <c r="S146" s="94" t="s">
        <v>95</v>
      </c>
      <c r="T146" s="94" t="s">
        <v>107</v>
      </c>
      <c r="U146" s="95" t="s">
        <v>233</v>
      </c>
      <c r="V146" s="96" t="s">
        <v>108</v>
      </c>
      <c r="W146" s="97" t="n">
        <v>11</v>
      </c>
    </row>
    <row r="147" customFormat="false" ht="52.5" hidden="false" customHeight="true" outlineLevel="0" collapsed="false">
      <c r="A147" s="106"/>
      <c r="B147" s="107"/>
      <c r="C147" s="108"/>
      <c r="D147" s="109"/>
      <c r="E147" s="125"/>
      <c r="F147" s="111"/>
      <c r="G147" s="111"/>
      <c r="H147" s="115"/>
      <c r="I147" s="117"/>
      <c r="J147" s="115"/>
      <c r="K147" s="115"/>
      <c r="L147" s="115"/>
      <c r="M147" s="115"/>
      <c r="N147" s="112"/>
      <c r="O147" s="113"/>
      <c r="P147" s="114"/>
      <c r="Q147" s="116" t="s">
        <v>228</v>
      </c>
      <c r="R147" s="93" t="s">
        <v>129</v>
      </c>
      <c r="S147" s="94" t="s">
        <v>95</v>
      </c>
      <c r="T147" s="94" t="s">
        <v>92</v>
      </c>
      <c r="U147" s="95" t="s">
        <v>93</v>
      </c>
      <c r="V147" s="96"/>
      <c r="W147" s="97" t="n">
        <f aca="false">W148</f>
        <v>1282.6</v>
      </c>
    </row>
    <row r="148" customFormat="false" ht="52.5" hidden="false" customHeight="true" outlineLevel="0" collapsed="false">
      <c r="A148" s="106"/>
      <c r="B148" s="107"/>
      <c r="C148" s="108"/>
      <c r="D148" s="109"/>
      <c r="E148" s="125"/>
      <c r="F148" s="111"/>
      <c r="G148" s="111"/>
      <c r="H148" s="115"/>
      <c r="I148" s="117"/>
      <c r="J148" s="115"/>
      <c r="K148" s="115"/>
      <c r="L148" s="115"/>
      <c r="M148" s="115"/>
      <c r="N148" s="112"/>
      <c r="O148" s="113"/>
      <c r="P148" s="114"/>
      <c r="Q148" s="105" t="s">
        <v>229</v>
      </c>
      <c r="R148" s="93" t="s">
        <v>129</v>
      </c>
      <c r="S148" s="94" t="s">
        <v>95</v>
      </c>
      <c r="T148" s="94" t="s">
        <v>113</v>
      </c>
      <c r="U148" s="95" t="s">
        <v>230</v>
      </c>
      <c r="V148" s="96"/>
      <c r="W148" s="97" t="n">
        <f aca="false">W149</f>
        <v>1282.6</v>
      </c>
    </row>
    <row r="149" customFormat="false" ht="48.75" hidden="false" customHeight="true" outlineLevel="0" collapsed="false">
      <c r="A149" s="106"/>
      <c r="B149" s="107"/>
      <c r="C149" s="108"/>
      <c r="D149" s="109"/>
      <c r="E149" s="125"/>
      <c r="F149" s="111"/>
      <c r="G149" s="111"/>
      <c r="H149" s="115"/>
      <c r="I149" s="117"/>
      <c r="J149" s="115"/>
      <c r="K149" s="115"/>
      <c r="L149" s="115"/>
      <c r="M149" s="115"/>
      <c r="N149" s="112"/>
      <c r="O149" s="113"/>
      <c r="P149" s="114"/>
      <c r="Q149" s="105" t="s">
        <v>234</v>
      </c>
      <c r="R149" s="93" t="s">
        <v>129</v>
      </c>
      <c r="S149" s="94" t="s">
        <v>95</v>
      </c>
      <c r="T149" s="94" t="s">
        <v>113</v>
      </c>
      <c r="U149" s="95" t="s">
        <v>230</v>
      </c>
      <c r="V149" s="96" t="s">
        <v>235</v>
      </c>
      <c r="W149" s="97" t="n">
        <f aca="false">771+511.6</f>
        <v>1282.6</v>
      </c>
    </row>
    <row r="150" customFormat="false" ht="32.25" hidden="false" customHeight="true" outlineLevel="0" collapsed="false">
      <c r="A150" s="106"/>
      <c r="B150" s="107"/>
      <c r="C150" s="108"/>
      <c r="D150" s="109"/>
      <c r="E150" s="125"/>
      <c r="F150" s="111"/>
      <c r="G150" s="111"/>
      <c r="H150" s="115"/>
      <c r="I150" s="117"/>
      <c r="J150" s="115"/>
      <c r="K150" s="115"/>
      <c r="L150" s="115"/>
      <c r="M150" s="115"/>
      <c r="N150" s="112"/>
      <c r="O150" s="113"/>
      <c r="P150" s="114"/>
      <c r="Q150" s="116" t="s">
        <v>228</v>
      </c>
      <c r="R150" s="93" t="s">
        <v>129</v>
      </c>
      <c r="S150" s="94" t="s">
        <v>95</v>
      </c>
      <c r="T150" s="94" t="s">
        <v>92</v>
      </c>
      <c r="U150" s="95" t="s">
        <v>93</v>
      </c>
      <c r="V150" s="96"/>
      <c r="W150" s="97" t="n">
        <f aca="false">W151+W154</f>
        <v>124.6</v>
      </c>
    </row>
    <row r="151" customFormat="false" ht="51" hidden="false" customHeight="true" outlineLevel="0" collapsed="false">
      <c r="A151" s="106"/>
      <c r="B151" s="107"/>
      <c r="C151" s="108"/>
      <c r="D151" s="109"/>
      <c r="E151" s="125"/>
      <c r="F151" s="111"/>
      <c r="G151" s="111"/>
      <c r="H151" s="115"/>
      <c r="I151" s="117"/>
      <c r="J151" s="115"/>
      <c r="K151" s="115"/>
      <c r="L151" s="115"/>
      <c r="M151" s="115"/>
      <c r="N151" s="112"/>
      <c r="O151" s="113"/>
      <c r="P151" s="114"/>
      <c r="Q151" s="79" t="s">
        <v>236</v>
      </c>
      <c r="R151" s="93" t="s">
        <v>129</v>
      </c>
      <c r="S151" s="94" t="s">
        <v>95</v>
      </c>
      <c r="T151" s="94" t="s">
        <v>92</v>
      </c>
      <c r="U151" s="95" t="s">
        <v>93</v>
      </c>
      <c r="V151" s="96"/>
      <c r="W151" s="97" t="n">
        <f aca="false">W152+W153</f>
        <v>0</v>
      </c>
    </row>
    <row r="152" customFormat="false" ht="47.25" hidden="true" customHeight="true" outlineLevel="0" collapsed="false">
      <c r="A152" s="106"/>
      <c r="B152" s="107"/>
      <c r="C152" s="108"/>
      <c r="D152" s="109"/>
      <c r="E152" s="125"/>
      <c r="F152" s="111"/>
      <c r="G152" s="111"/>
      <c r="H152" s="115"/>
      <c r="I152" s="117"/>
      <c r="J152" s="115"/>
      <c r="K152" s="115"/>
      <c r="L152" s="115"/>
      <c r="M152" s="115"/>
      <c r="N152" s="112"/>
      <c r="O152" s="113"/>
      <c r="P152" s="114"/>
      <c r="Q152" s="105" t="s">
        <v>237</v>
      </c>
      <c r="R152" s="93" t="s">
        <v>129</v>
      </c>
      <c r="S152" s="94" t="s">
        <v>95</v>
      </c>
      <c r="T152" s="94" t="s">
        <v>206</v>
      </c>
      <c r="U152" s="95" t="s">
        <v>238</v>
      </c>
      <c r="V152" s="96" t="s">
        <v>104</v>
      </c>
      <c r="W152" s="97"/>
    </row>
    <row r="153" customFormat="false" ht="19.5" hidden="true" customHeight="true" outlineLevel="0" collapsed="false">
      <c r="A153" s="106"/>
      <c r="B153" s="107"/>
      <c r="C153" s="108"/>
      <c r="D153" s="109"/>
      <c r="E153" s="125"/>
      <c r="F153" s="111"/>
      <c r="G153" s="111"/>
      <c r="H153" s="115"/>
      <c r="I153" s="117"/>
      <c r="J153" s="115"/>
      <c r="K153" s="115"/>
      <c r="L153" s="115"/>
      <c r="M153" s="115"/>
      <c r="N153" s="112"/>
      <c r="O153" s="113"/>
      <c r="P153" s="114"/>
      <c r="Q153" s="105" t="s">
        <v>234</v>
      </c>
      <c r="R153" s="93" t="s">
        <v>129</v>
      </c>
      <c r="S153" s="94" t="s">
        <v>95</v>
      </c>
      <c r="T153" s="94" t="s">
        <v>191</v>
      </c>
      <c r="U153" s="95" t="s">
        <v>238</v>
      </c>
      <c r="V153" s="96" t="s">
        <v>235</v>
      </c>
      <c r="W153" s="97"/>
    </row>
    <row r="154" customFormat="false" ht="19.5" hidden="false" customHeight="true" outlineLevel="0" collapsed="false">
      <c r="A154" s="106"/>
      <c r="B154" s="107"/>
      <c r="C154" s="108"/>
      <c r="D154" s="109"/>
      <c r="E154" s="125"/>
      <c r="F154" s="111" t="s">
        <v>239</v>
      </c>
      <c r="G154" s="111"/>
      <c r="H154" s="111"/>
      <c r="I154" s="111"/>
      <c r="J154" s="111"/>
      <c r="K154" s="111"/>
      <c r="L154" s="111"/>
      <c r="M154" s="111"/>
      <c r="N154" s="112" t="s">
        <v>239</v>
      </c>
      <c r="O154" s="113" t="n">
        <v>0</v>
      </c>
      <c r="P154" s="128" t="n">
        <v>9</v>
      </c>
      <c r="Q154" s="105" t="s">
        <v>240</v>
      </c>
      <c r="R154" s="93" t="s">
        <v>129</v>
      </c>
      <c r="S154" s="94" t="s">
        <v>95</v>
      </c>
      <c r="T154" s="94" t="s">
        <v>241</v>
      </c>
      <c r="U154" s="95" t="s">
        <v>93</v>
      </c>
      <c r="V154" s="96"/>
      <c r="W154" s="97" t="n">
        <v>124.6</v>
      </c>
    </row>
    <row r="155" customFormat="false" ht="15.75" hidden="false" customHeight="true" outlineLevel="0" collapsed="false">
      <c r="A155" s="106"/>
      <c r="B155" s="107"/>
      <c r="C155" s="108"/>
      <c r="D155" s="109"/>
      <c r="E155" s="109"/>
      <c r="F155" s="110"/>
      <c r="G155" s="111" t="s">
        <v>242</v>
      </c>
      <c r="H155" s="111"/>
      <c r="I155" s="111"/>
      <c r="J155" s="111"/>
      <c r="K155" s="111"/>
      <c r="L155" s="111"/>
      <c r="M155" s="111"/>
      <c r="N155" s="112" t="s">
        <v>242</v>
      </c>
      <c r="O155" s="113" t="n">
        <v>0</v>
      </c>
      <c r="P155" s="114"/>
      <c r="Q155" s="105" t="s">
        <v>237</v>
      </c>
      <c r="R155" s="93" t="s">
        <v>129</v>
      </c>
      <c r="S155" s="94" t="s">
        <v>95</v>
      </c>
      <c r="T155" s="94" t="s">
        <v>243</v>
      </c>
      <c r="U155" s="95" t="s">
        <v>238</v>
      </c>
      <c r="V155" s="96" t="s">
        <v>104</v>
      </c>
      <c r="W155" s="97" t="n">
        <v>40</v>
      </c>
    </row>
    <row r="156" customFormat="false" ht="30" hidden="false" customHeight="true" outlineLevel="0" collapsed="false">
      <c r="A156" s="106"/>
      <c r="B156" s="107"/>
      <c r="C156" s="108"/>
      <c r="D156" s="109"/>
      <c r="E156" s="109"/>
      <c r="F156" s="111"/>
      <c r="G156" s="111"/>
      <c r="H156" s="115"/>
      <c r="I156" s="117"/>
      <c r="J156" s="115" t="s">
        <v>244</v>
      </c>
      <c r="K156" s="115"/>
      <c r="L156" s="115"/>
      <c r="M156" s="115"/>
      <c r="N156" s="112" t="s">
        <v>244</v>
      </c>
      <c r="O156" s="113" t="n">
        <v>0</v>
      </c>
      <c r="P156" s="114"/>
      <c r="Q156" s="105" t="s">
        <v>234</v>
      </c>
      <c r="R156" s="93" t="s">
        <v>129</v>
      </c>
      <c r="S156" s="94" t="s">
        <v>95</v>
      </c>
      <c r="T156" s="94" t="s">
        <v>243</v>
      </c>
      <c r="U156" s="95" t="s">
        <v>238</v>
      </c>
      <c r="V156" s="96" t="s">
        <v>235</v>
      </c>
      <c r="W156" s="97" t="n">
        <v>90</v>
      </c>
    </row>
    <row r="157" customFormat="false" ht="30" hidden="false" customHeight="true" outlineLevel="0" collapsed="false">
      <c r="A157" s="106"/>
      <c r="B157" s="107"/>
      <c r="C157" s="108"/>
      <c r="D157" s="109"/>
      <c r="E157" s="109"/>
      <c r="F157" s="110"/>
      <c r="G157" s="111"/>
      <c r="H157" s="115"/>
      <c r="I157" s="117"/>
      <c r="J157" s="115"/>
      <c r="K157" s="115"/>
      <c r="L157" s="115"/>
      <c r="M157" s="115"/>
      <c r="N157" s="112"/>
      <c r="O157" s="113"/>
      <c r="P157" s="114"/>
      <c r="Q157" s="104" t="s">
        <v>245</v>
      </c>
      <c r="R157" s="93"/>
      <c r="S157" s="94"/>
      <c r="T157" s="94"/>
      <c r="U157" s="95"/>
      <c r="V157" s="96"/>
      <c r="W157" s="97" t="n">
        <f aca="false">W159</f>
        <v>170</v>
      </c>
    </row>
    <row r="158" customFormat="false" ht="31.5" hidden="true" customHeight="true" outlineLevel="0" collapsed="false">
      <c r="A158" s="106"/>
      <c r="B158" s="107"/>
      <c r="C158" s="108"/>
      <c r="D158" s="109"/>
      <c r="E158" s="109"/>
      <c r="F158" s="111"/>
      <c r="G158" s="111"/>
      <c r="H158" s="117"/>
      <c r="I158" s="117"/>
      <c r="J158" s="115"/>
      <c r="K158" s="115"/>
      <c r="L158" s="115"/>
      <c r="M158" s="115"/>
      <c r="N158" s="112"/>
      <c r="O158" s="113"/>
      <c r="P158" s="114"/>
      <c r="Q158" s="116" t="s">
        <v>227</v>
      </c>
      <c r="R158" s="93" t="s">
        <v>129</v>
      </c>
      <c r="S158" s="94" t="s">
        <v>91</v>
      </c>
      <c r="T158" s="94" t="s">
        <v>92</v>
      </c>
      <c r="U158" s="95" t="s">
        <v>93</v>
      </c>
      <c r="V158" s="96"/>
      <c r="W158" s="97" t="n">
        <f aca="false">W159</f>
        <v>170</v>
      </c>
    </row>
    <row r="159" customFormat="false" ht="126" hidden="true" customHeight="true" outlineLevel="0" collapsed="false">
      <c r="A159" s="106"/>
      <c r="B159" s="107"/>
      <c r="C159" s="108"/>
      <c r="D159" s="109"/>
      <c r="E159" s="109"/>
      <c r="F159" s="111"/>
      <c r="G159" s="111"/>
      <c r="H159" s="117"/>
      <c r="I159" s="117"/>
      <c r="J159" s="115"/>
      <c r="K159" s="115"/>
      <c r="L159" s="115"/>
      <c r="M159" s="115"/>
      <c r="N159" s="112"/>
      <c r="O159" s="113"/>
      <c r="P159" s="114"/>
      <c r="Q159" s="116" t="s">
        <v>228</v>
      </c>
      <c r="R159" s="93" t="s">
        <v>129</v>
      </c>
      <c r="S159" s="94" t="s">
        <v>95</v>
      </c>
      <c r="T159" s="94" t="s">
        <v>92</v>
      </c>
      <c r="U159" s="95" t="s">
        <v>93</v>
      </c>
      <c r="V159" s="96"/>
      <c r="W159" s="97" t="n">
        <f aca="false">W160</f>
        <v>170</v>
      </c>
    </row>
    <row r="160" customFormat="false" ht="81" hidden="true" customHeight="true" outlineLevel="0" collapsed="false">
      <c r="A160" s="106"/>
      <c r="B160" s="107"/>
      <c r="C160" s="108"/>
      <c r="D160" s="109"/>
      <c r="E160" s="109"/>
      <c r="F160" s="111"/>
      <c r="G160" s="111"/>
      <c r="H160" s="117"/>
      <c r="I160" s="117"/>
      <c r="J160" s="115"/>
      <c r="K160" s="115"/>
      <c r="L160" s="115"/>
      <c r="M160" s="115"/>
      <c r="N160" s="112"/>
      <c r="O160" s="113"/>
      <c r="P160" s="114"/>
      <c r="Q160" s="105" t="s">
        <v>246</v>
      </c>
      <c r="R160" s="93" t="s">
        <v>129</v>
      </c>
      <c r="S160" s="94" t="s">
        <v>95</v>
      </c>
      <c r="T160" s="94" t="s">
        <v>113</v>
      </c>
      <c r="U160" s="95" t="s">
        <v>247</v>
      </c>
      <c r="V160" s="96"/>
      <c r="W160" s="97" t="n">
        <v>170</v>
      </c>
    </row>
    <row r="161" customFormat="false" ht="24" hidden="true" customHeight="true" outlineLevel="0" collapsed="false">
      <c r="A161" s="106"/>
      <c r="B161" s="107"/>
      <c r="C161" s="108"/>
      <c r="D161" s="109"/>
      <c r="E161" s="109"/>
      <c r="F161" s="111"/>
      <c r="G161" s="111"/>
      <c r="H161" s="117"/>
      <c r="I161" s="117"/>
      <c r="J161" s="115"/>
      <c r="K161" s="115"/>
      <c r="L161" s="115"/>
      <c r="M161" s="115"/>
      <c r="N161" s="112"/>
      <c r="O161" s="113"/>
      <c r="P161" s="114"/>
      <c r="Q161" s="105" t="s">
        <v>100</v>
      </c>
      <c r="R161" s="93" t="s">
        <v>129</v>
      </c>
      <c r="S161" s="94" t="s">
        <v>95</v>
      </c>
      <c r="T161" s="94" t="s">
        <v>113</v>
      </c>
      <c r="U161" s="95" t="s">
        <v>247</v>
      </c>
      <c r="V161" s="96" t="s">
        <v>108</v>
      </c>
      <c r="W161" s="97" t="n">
        <v>170</v>
      </c>
    </row>
    <row r="162" customFormat="false" ht="174" hidden="true" customHeight="true" outlineLevel="0" collapsed="false">
      <c r="A162" s="106"/>
      <c r="B162" s="107"/>
      <c r="C162" s="108"/>
      <c r="D162" s="109"/>
      <c r="E162" s="109"/>
      <c r="F162" s="111"/>
      <c r="G162" s="111"/>
      <c r="H162" s="117"/>
      <c r="I162" s="117"/>
      <c r="J162" s="115"/>
      <c r="K162" s="115"/>
      <c r="L162" s="115"/>
      <c r="M162" s="115"/>
      <c r="N162" s="112"/>
      <c r="O162" s="113"/>
      <c r="P162" s="114"/>
      <c r="Q162" s="116" t="s">
        <v>227</v>
      </c>
      <c r="R162" s="93" t="s">
        <v>248</v>
      </c>
      <c r="S162" s="94" t="s">
        <v>91</v>
      </c>
      <c r="T162" s="94" t="s">
        <v>92</v>
      </c>
      <c r="U162" s="95" t="s">
        <v>93</v>
      </c>
      <c r="V162" s="96"/>
      <c r="W162" s="97" t="n">
        <v>0</v>
      </c>
    </row>
    <row r="163" customFormat="false" ht="41.45" hidden="true" customHeight="true" outlineLevel="0" collapsed="false">
      <c r="A163" s="106"/>
      <c r="B163" s="107"/>
      <c r="C163" s="108"/>
      <c r="D163" s="109"/>
      <c r="E163" s="109"/>
      <c r="F163" s="111"/>
      <c r="G163" s="111"/>
      <c r="H163" s="117"/>
      <c r="I163" s="117"/>
      <c r="J163" s="115"/>
      <c r="K163" s="115"/>
      <c r="L163" s="115"/>
      <c r="M163" s="115"/>
      <c r="N163" s="112"/>
      <c r="O163" s="113"/>
      <c r="P163" s="114"/>
      <c r="Q163" s="116" t="s">
        <v>249</v>
      </c>
      <c r="R163" s="93" t="s">
        <v>248</v>
      </c>
      <c r="S163" s="94" t="s">
        <v>158</v>
      </c>
      <c r="T163" s="94" t="s">
        <v>92</v>
      </c>
      <c r="U163" s="95" t="s">
        <v>93</v>
      </c>
      <c r="V163" s="96"/>
      <c r="W163" s="97" t="n">
        <v>0</v>
      </c>
    </row>
    <row r="164" customFormat="false" ht="40.15" hidden="true" customHeight="true" outlineLevel="0" collapsed="false">
      <c r="A164" s="106"/>
      <c r="B164" s="107"/>
      <c r="C164" s="108"/>
      <c r="D164" s="109"/>
      <c r="E164" s="109"/>
      <c r="F164" s="111"/>
      <c r="G164" s="111"/>
      <c r="H164" s="117"/>
      <c r="I164" s="115" t="s">
        <v>250</v>
      </c>
      <c r="J164" s="115"/>
      <c r="K164" s="115"/>
      <c r="L164" s="115"/>
      <c r="M164" s="115"/>
      <c r="N164" s="112" t="s">
        <v>250</v>
      </c>
      <c r="O164" s="113" t="n">
        <v>0</v>
      </c>
      <c r="P164" s="114"/>
      <c r="Q164" s="116" t="s">
        <v>251</v>
      </c>
      <c r="R164" s="93" t="s">
        <v>248</v>
      </c>
      <c r="S164" s="94" t="s">
        <v>158</v>
      </c>
      <c r="T164" s="94" t="s">
        <v>92</v>
      </c>
      <c r="U164" s="95" t="s">
        <v>252</v>
      </c>
      <c r="V164" s="96"/>
      <c r="W164" s="97" t="n">
        <v>0</v>
      </c>
    </row>
    <row r="165" customFormat="false" ht="37.5" hidden="true" customHeight="true" outlineLevel="0" collapsed="false">
      <c r="A165" s="106"/>
      <c r="B165" s="107"/>
      <c r="C165" s="108"/>
      <c r="D165" s="109"/>
      <c r="E165" s="109"/>
      <c r="F165" s="111"/>
      <c r="G165" s="111"/>
      <c r="H165" s="115"/>
      <c r="I165" s="117"/>
      <c r="J165" s="115" t="s">
        <v>253</v>
      </c>
      <c r="K165" s="115"/>
      <c r="L165" s="115"/>
      <c r="M165" s="115"/>
      <c r="N165" s="112" t="s">
        <v>253</v>
      </c>
      <c r="O165" s="113" t="n">
        <v>0</v>
      </c>
      <c r="P165" s="114"/>
      <c r="Q165" s="105" t="s">
        <v>147</v>
      </c>
      <c r="R165" s="93" t="s">
        <v>248</v>
      </c>
      <c r="S165" s="94" t="s">
        <v>158</v>
      </c>
      <c r="T165" s="94" t="s">
        <v>92</v>
      </c>
      <c r="U165" s="95" t="s">
        <v>252</v>
      </c>
      <c r="V165" s="96" t="s">
        <v>108</v>
      </c>
      <c r="W165" s="97" t="n">
        <v>0</v>
      </c>
    </row>
    <row r="166" customFormat="false" ht="38.45" hidden="true" customHeight="true" outlineLevel="0" collapsed="false">
      <c r="A166" s="106"/>
      <c r="B166" s="107"/>
      <c r="C166" s="108"/>
      <c r="D166" s="109"/>
      <c r="E166" s="109"/>
      <c r="F166" s="111"/>
      <c r="G166" s="111"/>
      <c r="H166" s="117"/>
      <c r="I166" s="115" t="s">
        <v>254</v>
      </c>
      <c r="J166" s="115"/>
      <c r="K166" s="115"/>
      <c r="L166" s="115"/>
      <c r="M166" s="115"/>
      <c r="N166" s="112" t="s">
        <v>254</v>
      </c>
      <c r="O166" s="113" t="n">
        <v>0</v>
      </c>
      <c r="P166" s="114"/>
      <c r="Q166" s="99" t="s">
        <v>66</v>
      </c>
      <c r="R166" s="93"/>
      <c r="S166" s="94"/>
      <c r="T166" s="94"/>
      <c r="U166" s="95"/>
      <c r="V166" s="96"/>
      <c r="W166" s="97" t="n">
        <f aca="false">W167</f>
        <v>79.1</v>
      </c>
    </row>
    <row r="167" customFormat="false" ht="35.25" hidden="true" customHeight="true" outlineLevel="0" collapsed="false">
      <c r="A167" s="106"/>
      <c r="B167" s="107"/>
      <c r="C167" s="108"/>
      <c r="D167" s="109"/>
      <c r="E167" s="109"/>
      <c r="F167" s="111"/>
      <c r="G167" s="111"/>
      <c r="H167" s="115"/>
      <c r="I167" s="117"/>
      <c r="J167" s="115" t="s">
        <v>255</v>
      </c>
      <c r="K167" s="115"/>
      <c r="L167" s="115"/>
      <c r="M167" s="115"/>
      <c r="N167" s="112" t="s">
        <v>255</v>
      </c>
      <c r="O167" s="113" t="n">
        <v>0</v>
      </c>
      <c r="P167" s="114"/>
      <c r="Q167" s="116" t="s">
        <v>256</v>
      </c>
      <c r="R167" s="93"/>
      <c r="S167" s="94"/>
      <c r="T167" s="94"/>
      <c r="U167" s="95"/>
      <c r="V167" s="96"/>
      <c r="W167" s="97" t="n">
        <f aca="false">W169</f>
        <v>79.1</v>
      </c>
    </row>
    <row r="168" customFormat="false" ht="37.9" hidden="true" customHeight="true" outlineLevel="0" collapsed="false">
      <c r="A168" s="106"/>
      <c r="B168" s="107"/>
      <c r="C168" s="108"/>
      <c r="D168" s="109"/>
      <c r="E168" s="109"/>
      <c r="F168" s="111"/>
      <c r="G168" s="111"/>
      <c r="H168" s="117"/>
      <c r="I168" s="115" t="s">
        <v>257</v>
      </c>
      <c r="J168" s="115"/>
      <c r="K168" s="115"/>
      <c r="L168" s="115"/>
      <c r="M168" s="115"/>
      <c r="N168" s="112" t="s">
        <v>257</v>
      </c>
      <c r="O168" s="113" t="n">
        <v>0</v>
      </c>
      <c r="P168" s="114"/>
      <c r="Q168" s="105" t="s">
        <v>89</v>
      </c>
      <c r="R168" s="93" t="s">
        <v>90</v>
      </c>
      <c r="S168" s="94" t="s">
        <v>91</v>
      </c>
      <c r="T168" s="94" t="s">
        <v>92</v>
      </c>
      <c r="U168" s="95" t="s">
        <v>93</v>
      </c>
      <c r="V168" s="96"/>
      <c r="W168" s="97" t="n">
        <f aca="false">W169</f>
        <v>79.1</v>
      </c>
    </row>
    <row r="169" customFormat="false" ht="34.5" hidden="true" customHeight="true" outlineLevel="0" collapsed="false">
      <c r="A169" s="106"/>
      <c r="B169" s="107"/>
      <c r="C169" s="108"/>
      <c r="D169" s="109"/>
      <c r="E169" s="109"/>
      <c r="F169" s="111"/>
      <c r="G169" s="111"/>
      <c r="H169" s="115"/>
      <c r="I169" s="117"/>
      <c r="J169" s="115" t="s">
        <v>258</v>
      </c>
      <c r="K169" s="115"/>
      <c r="L169" s="115"/>
      <c r="M169" s="115"/>
      <c r="N169" s="112" t="s">
        <v>258</v>
      </c>
      <c r="O169" s="113" t="n">
        <v>0</v>
      </c>
      <c r="P169" s="114"/>
      <c r="Q169" s="105" t="s">
        <v>94</v>
      </c>
      <c r="R169" s="93" t="s">
        <v>90</v>
      </c>
      <c r="S169" s="94" t="s">
        <v>95</v>
      </c>
      <c r="T169" s="94" t="s">
        <v>92</v>
      </c>
      <c r="U169" s="95" t="s">
        <v>93</v>
      </c>
      <c r="V169" s="96"/>
      <c r="W169" s="97" t="n">
        <f aca="false">W170</f>
        <v>79.1</v>
      </c>
    </row>
    <row r="170" customFormat="false" ht="22.9" hidden="true" customHeight="true" outlineLevel="0" collapsed="false">
      <c r="A170" s="106"/>
      <c r="B170" s="107"/>
      <c r="C170" s="108"/>
      <c r="D170" s="109"/>
      <c r="E170" s="109"/>
      <c r="F170" s="111"/>
      <c r="G170" s="110"/>
      <c r="H170" s="115"/>
      <c r="I170" s="117"/>
      <c r="J170" s="115"/>
      <c r="K170" s="115"/>
      <c r="L170" s="115"/>
      <c r="M170" s="115"/>
      <c r="N170" s="112"/>
      <c r="O170" s="113"/>
      <c r="P170" s="114"/>
      <c r="Q170" s="105" t="s">
        <v>259</v>
      </c>
      <c r="R170" s="93" t="s">
        <v>90</v>
      </c>
      <c r="S170" s="94" t="s">
        <v>95</v>
      </c>
      <c r="T170" s="94" t="s">
        <v>143</v>
      </c>
      <c r="U170" s="95" t="s">
        <v>260</v>
      </c>
      <c r="V170" s="96"/>
      <c r="W170" s="97" t="n">
        <v>79.1</v>
      </c>
    </row>
    <row r="171" customFormat="false" ht="73.5" hidden="true" customHeight="true" outlineLevel="0" collapsed="false">
      <c r="A171" s="106"/>
      <c r="B171" s="107"/>
      <c r="C171" s="108"/>
      <c r="D171" s="109"/>
      <c r="E171" s="109"/>
      <c r="F171" s="111"/>
      <c r="G171" s="110"/>
      <c r="H171" s="115"/>
      <c r="I171" s="117"/>
      <c r="J171" s="115"/>
      <c r="K171" s="115"/>
      <c r="L171" s="115"/>
      <c r="M171" s="115"/>
      <c r="N171" s="112"/>
      <c r="O171" s="113"/>
      <c r="P171" s="114"/>
      <c r="Q171" s="105" t="s">
        <v>261</v>
      </c>
      <c r="R171" s="93" t="s">
        <v>90</v>
      </c>
      <c r="S171" s="94" t="s">
        <v>95</v>
      </c>
      <c r="T171" s="94" t="s">
        <v>143</v>
      </c>
      <c r="U171" s="95" t="s">
        <v>260</v>
      </c>
      <c r="V171" s="96" t="s">
        <v>262</v>
      </c>
      <c r="W171" s="97" t="n">
        <v>79.1</v>
      </c>
    </row>
    <row r="172" customFormat="false" ht="33" hidden="true" customHeight="true" outlineLevel="0" collapsed="false">
      <c r="A172" s="106"/>
      <c r="B172" s="107"/>
      <c r="C172" s="108"/>
      <c r="D172" s="109"/>
      <c r="E172" s="109"/>
      <c r="F172" s="111"/>
      <c r="G172" s="110"/>
      <c r="H172" s="115"/>
      <c r="I172" s="117"/>
      <c r="J172" s="115"/>
      <c r="K172" s="115"/>
      <c r="L172" s="115"/>
      <c r="M172" s="115"/>
      <c r="N172" s="112"/>
      <c r="O172" s="113"/>
      <c r="P172" s="114"/>
      <c r="Q172" s="105" t="s">
        <v>263</v>
      </c>
      <c r="R172" s="93" t="s">
        <v>264</v>
      </c>
      <c r="S172" s="94" t="s">
        <v>221</v>
      </c>
      <c r="T172" s="94" t="s">
        <v>265</v>
      </c>
      <c r="U172" s="95" t="s">
        <v>266</v>
      </c>
      <c r="V172" s="96"/>
      <c r="W172" s="97" t="n">
        <f aca="false">W173</f>
        <v>0</v>
      </c>
    </row>
    <row r="173" customFormat="false" ht="82.5" hidden="true" customHeight="true" outlineLevel="0" collapsed="false">
      <c r="A173" s="106"/>
      <c r="B173" s="107"/>
      <c r="C173" s="108"/>
      <c r="D173" s="109"/>
      <c r="E173" s="109"/>
      <c r="F173" s="111"/>
      <c r="G173" s="110"/>
      <c r="H173" s="115"/>
      <c r="I173" s="117"/>
      <c r="J173" s="115"/>
      <c r="K173" s="115"/>
      <c r="L173" s="115"/>
      <c r="M173" s="115"/>
      <c r="N173" s="112"/>
      <c r="O173" s="113"/>
      <c r="P173" s="114"/>
      <c r="Q173" s="116" t="s">
        <v>267</v>
      </c>
      <c r="R173" s="93" t="s">
        <v>264</v>
      </c>
      <c r="S173" s="94" t="s">
        <v>221</v>
      </c>
      <c r="T173" s="94" t="s">
        <v>265</v>
      </c>
      <c r="U173" s="95" t="s">
        <v>268</v>
      </c>
      <c r="V173" s="96" t="s">
        <v>269</v>
      </c>
      <c r="W173" s="97"/>
    </row>
    <row r="174" customFormat="false" ht="22.9" hidden="true" customHeight="true" outlineLevel="0" collapsed="false">
      <c r="A174" s="106"/>
      <c r="B174" s="107"/>
      <c r="C174" s="108"/>
      <c r="D174" s="109"/>
      <c r="E174" s="109"/>
      <c r="F174" s="111"/>
      <c r="G174" s="110"/>
      <c r="H174" s="115"/>
      <c r="I174" s="117"/>
      <c r="J174" s="115"/>
      <c r="K174" s="115"/>
      <c r="L174" s="115"/>
      <c r="M174" s="115"/>
      <c r="N174" s="112"/>
      <c r="O174" s="113"/>
      <c r="P174" s="114"/>
      <c r="Q174" s="116" t="s">
        <v>270</v>
      </c>
      <c r="R174" s="93" t="s">
        <v>264</v>
      </c>
      <c r="S174" s="94" t="s">
        <v>221</v>
      </c>
      <c r="T174" s="94" t="s">
        <v>265</v>
      </c>
      <c r="U174" s="95" t="s">
        <v>271</v>
      </c>
      <c r="V174" s="96"/>
      <c r="W174" s="97" t="n">
        <f aca="false">W175</f>
        <v>0</v>
      </c>
    </row>
    <row r="175" customFormat="false" ht="15.75" hidden="true" customHeight="true" outlineLevel="0" collapsed="false">
      <c r="A175" s="106"/>
      <c r="B175" s="107"/>
      <c r="C175" s="108"/>
      <c r="D175" s="125"/>
      <c r="E175" s="109"/>
      <c r="F175" s="111"/>
      <c r="G175" s="111"/>
      <c r="H175" s="115"/>
      <c r="I175" s="117"/>
      <c r="J175" s="115"/>
      <c r="K175" s="115"/>
      <c r="L175" s="115"/>
      <c r="M175" s="115"/>
      <c r="N175" s="112"/>
      <c r="O175" s="113"/>
      <c r="P175" s="114"/>
      <c r="Q175" s="116" t="s">
        <v>272</v>
      </c>
      <c r="R175" s="93" t="s">
        <v>264</v>
      </c>
      <c r="S175" s="94" t="s">
        <v>221</v>
      </c>
      <c r="T175" s="94" t="s">
        <v>265</v>
      </c>
      <c r="U175" s="95" t="s">
        <v>271</v>
      </c>
      <c r="V175" s="96" t="s">
        <v>273</v>
      </c>
      <c r="W175" s="97"/>
    </row>
    <row r="176" customFormat="false" ht="88.9" hidden="true" customHeight="true" outlineLevel="0" collapsed="false">
      <c r="A176" s="106"/>
      <c r="B176" s="107"/>
      <c r="C176" s="108"/>
      <c r="D176" s="125"/>
      <c r="E176" s="109"/>
      <c r="F176" s="111"/>
      <c r="G176" s="111"/>
      <c r="H176" s="115"/>
      <c r="I176" s="117"/>
      <c r="J176" s="115"/>
      <c r="K176" s="115"/>
      <c r="L176" s="115"/>
      <c r="M176" s="115"/>
      <c r="N176" s="112"/>
      <c r="O176" s="113"/>
      <c r="P176" s="114"/>
      <c r="Q176" s="116" t="s">
        <v>274</v>
      </c>
      <c r="R176" s="93" t="s">
        <v>264</v>
      </c>
      <c r="S176" s="94" t="s">
        <v>221</v>
      </c>
      <c r="T176" s="94" t="s">
        <v>158</v>
      </c>
      <c r="U176" s="95" t="s">
        <v>160</v>
      </c>
      <c r="V176" s="96"/>
      <c r="W176" s="97" t="n">
        <f aca="false">W177</f>
        <v>0</v>
      </c>
    </row>
    <row r="177" customFormat="false" ht="27.6" hidden="true" customHeight="true" outlineLevel="0" collapsed="false">
      <c r="A177" s="106"/>
      <c r="B177" s="107"/>
      <c r="C177" s="108"/>
      <c r="D177" s="125"/>
      <c r="E177" s="109"/>
      <c r="F177" s="111"/>
      <c r="G177" s="111"/>
      <c r="H177" s="115"/>
      <c r="I177" s="117"/>
      <c r="J177" s="115"/>
      <c r="K177" s="115"/>
      <c r="L177" s="115"/>
      <c r="M177" s="115"/>
      <c r="N177" s="112"/>
      <c r="O177" s="113"/>
      <c r="P177" s="114"/>
      <c r="Q177" s="116" t="s">
        <v>275</v>
      </c>
      <c r="R177" s="93" t="s">
        <v>264</v>
      </c>
      <c r="S177" s="94" t="s">
        <v>221</v>
      </c>
      <c r="T177" s="94" t="s">
        <v>158</v>
      </c>
      <c r="U177" s="95" t="s">
        <v>276</v>
      </c>
      <c r="V177" s="96"/>
      <c r="W177" s="97" t="n">
        <f aca="false">W178+W180+W182</f>
        <v>0</v>
      </c>
    </row>
    <row r="178" customFormat="false" ht="31.5" hidden="false" customHeight="false" outlineLevel="0" collapsed="false">
      <c r="A178" s="106"/>
      <c r="B178" s="107"/>
      <c r="C178" s="108"/>
      <c r="D178" s="125"/>
      <c r="E178" s="125"/>
      <c r="F178" s="111"/>
      <c r="G178" s="111"/>
      <c r="H178" s="115"/>
      <c r="I178" s="117"/>
      <c r="J178" s="115"/>
      <c r="K178" s="115"/>
      <c r="L178" s="115"/>
      <c r="M178" s="115"/>
      <c r="N178" s="112"/>
      <c r="O178" s="113"/>
      <c r="P178" s="128" t="n">
        <v>10</v>
      </c>
      <c r="Q178" s="116" t="s">
        <v>277</v>
      </c>
      <c r="R178" s="93" t="s">
        <v>264</v>
      </c>
      <c r="S178" s="94" t="s">
        <v>221</v>
      </c>
      <c r="T178" s="94" t="s">
        <v>158</v>
      </c>
      <c r="U178" s="95" t="s">
        <v>278</v>
      </c>
      <c r="V178" s="96"/>
      <c r="W178" s="97" t="n">
        <f aca="false">W179</f>
        <v>0</v>
      </c>
    </row>
    <row r="179" customFormat="false" ht="15.75" hidden="true" customHeight="true" outlineLevel="0" collapsed="false">
      <c r="A179" s="106"/>
      <c r="B179" s="107"/>
      <c r="C179" s="108"/>
      <c r="D179" s="125"/>
      <c r="E179" s="125"/>
      <c r="F179" s="111"/>
      <c r="G179" s="111"/>
      <c r="H179" s="115"/>
      <c r="I179" s="117"/>
      <c r="J179" s="115"/>
      <c r="K179" s="115"/>
      <c r="L179" s="115"/>
      <c r="M179" s="115"/>
      <c r="N179" s="112"/>
      <c r="O179" s="113"/>
      <c r="P179" s="128"/>
      <c r="Q179" s="116" t="s">
        <v>279</v>
      </c>
      <c r="R179" s="93" t="s">
        <v>264</v>
      </c>
      <c r="S179" s="94" t="s">
        <v>221</v>
      </c>
      <c r="T179" s="94" t="s">
        <v>158</v>
      </c>
      <c r="U179" s="95" t="s">
        <v>278</v>
      </c>
      <c r="V179" s="96" t="s">
        <v>280</v>
      </c>
      <c r="W179" s="97"/>
    </row>
    <row r="180" customFormat="false" ht="15.75" hidden="true" customHeight="true" outlineLevel="0" collapsed="false">
      <c r="A180" s="106"/>
      <c r="B180" s="107"/>
      <c r="C180" s="108"/>
      <c r="D180" s="125"/>
      <c r="E180" s="125"/>
      <c r="F180" s="111"/>
      <c r="G180" s="111"/>
      <c r="H180" s="115"/>
      <c r="I180" s="117"/>
      <c r="J180" s="115"/>
      <c r="K180" s="115"/>
      <c r="L180" s="115"/>
      <c r="M180" s="115"/>
      <c r="N180" s="112"/>
      <c r="O180" s="113"/>
      <c r="P180" s="128"/>
      <c r="Q180" s="116" t="s">
        <v>281</v>
      </c>
      <c r="R180" s="93" t="s">
        <v>264</v>
      </c>
      <c r="S180" s="94" t="s">
        <v>221</v>
      </c>
      <c r="T180" s="94" t="s">
        <v>158</v>
      </c>
      <c r="U180" s="95" t="s">
        <v>282</v>
      </c>
      <c r="V180" s="96"/>
      <c r="W180" s="97" t="n">
        <f aca="false">W181</f>
        <v>0</v>
      </c>
    </row>
    <row r="181" customFormat="false" ht="31.5" hidden="true" customHeight="true" outlineLevel="0" collapsed="false">
      <c r="A181" s="106"/>
      <c r="B181" s="107"/>
      <c r="C181" s="108"/>
      <c r="D181" s="125"/>
      <c r="E181" s="125"/>
      <c r="F181" s="111"/>
      <c r="G181" s="111"/>
      <c r="H181" s="115"/>
      <c r="I181" s="117"/>
      <c r="J181" s="115"/>
      <c r="K181" s="115"/>
      <c r="L181" s="115"/>
      <c r="M181" s="115"/>
      <c r="N181" s="112"/>
      <c r="O181" s="113"/>
      <c r="P181" s="128"/>
      <c r="Q181" s="116" t="s">
        <v>279</v>
      </c>
      <c r="R181" s="93" t="s">
        <v>264</v>
      </c>
      <c r="S181" s="94" t="s">
        <v>221</v>
      </c>
      <c r="T181" s="94" t="s">
        <v>158</v>
      </c>
      <c r="U181" s="95" t="s">
        <v>282</v>
      </c>
      <c r="V181" s="96" t="s">
        <v>280</v>
      </c>
      <c r="W181" s="97"/>
    </row>
    <row r="182" customFormat="false" ht="31.5" hidden="false" customHeight="false" outlineLevel="0" collapsed="false">
      <c r="A182" s="106"/>
      <c r="B182" s="107"/>
      <c r="C182" s="108"/>
      <c r="D182" s="125"/>
      <c r="E182" s="125"/>
      <c r="F182" s="111"/>
      <c r="G182" s="111"/>
      <c r="H182" s="115"/>
      <c r="I182" s="117"/>
      <c r="J182" s="115"/>
      <c r="K182" s="115"/>
      <c r="L182" s="115"/>
      <c r="M182" s="115"/>
      <c r="N182" s="112"/>
      <c r="O182" s="113"/>
      <c r="P182" s="128"/>
      <c r="Q182" s="116" t="s">
        <v>283</v>
      </c>
      <c r="R182" s="93" t="s">
        <v>264</v>
      </c>
      <c r="S182" s="94" t="s">
        <v>221</v>
      </c>
      <c r="T182" s="94" t="s">
        <v>158</v>
      </c>
      <c r="U182" s="95" t="s">
        <v>284</v>
      </c>
      <c r="V182" s="96"/>
      <c r="W182" s="97" t="n">
        <f aca="false">W183</f>
        <v>0</v>
      </c>
    </row>
    <row r="183" customFormat="false" ht="31.5" hidden="false" customHeight="false" outlineLevel="0" collapsed="false">
      <c r="A183" s="106"/>
      <c r="B183" s="107"/>
      <c r="C183" s="108"/>
      <c r="D183" s="125"/>
      <c r="E183" s="125"/>
      <c r="F183" s="111"/>
      <c r="G183" s="111"/>
      <c r="H183" s="115"/>
      <c r="I183" s="117"/>
      <c r="J183" s="115"/>
      <c r="K183" s="115"/>
      <c r="L183" s="115"/>
      <c r="M183" s="115"/>
      <c r="N183" s="112"/>
      <c r="O183" s="113"/>
      <c r="P183" s="128"/>
      <c r="Q183" s="116" t="s">
        <v>279</v>
      </c>
      <c r="R183" s="93" t="s">
        <v>264</v>
      </c>
      <c r="S183" s="94" t="s">
        <v>221</v>
      </c>
      <c r="T183" s="94" t="s">
        <v>158</v>
      </c>
      <c r="U183" s="95" t="s">
        <v>284</v>
      </c>
      <c r="V183" s="96" t="s">
        <v>280</v>
      </c>
      <c r="W183" s="97"/>
    </row>
    <row r="184" customFormat="false" ht="48" hidden="false" customHeight="true" outlineLevel="0" collapsed="false">
      <c r="A184" s="106"/>
      <c r="B184" s="107"/>
      <c r="C184" s="108"/>
      <c r="D184" s="125"/>
      <c r="E184" s="125"/>
      <c r="F184" s="111"/>
      <c r="G184" s="111"/>
      <c r="H184" s="115"/>
      <c r="I184" s="117"/>
      <c r="J184" s="115"/>
      <c r="K184" s="115"/>
      <c r="L184" s="115"/>
      <c r="M184" s="115"/>
      <c r="N184" s="112"/>
      <c r="O184" s="113"/>
      <c r="P184" s="128"/>
      <c r="Q184" s="116" t="s">
        <v>272</v>
      </c>
      <c r="R184" s="93"/>
      <c r="S184" s="94"/>
      <c r="T184" s="94"/>
      <c r="U184" s="95"/>
      <c r="V184" s="96"/>
      <c r="W184" s="97" t="n">
        <f aca="false">W185+W187</f>
        <v>5</v>
      </c>
    </row>
    <row r="185" customFormat="false" ht="12.75" hidden="false" customHeight="true" outlineLevel="0" collapsed="false">
      <c r="A185" s="80" t="s">
        <v>285</v>
      </c>
      <c r="B185" s="80"/>
      <c r="C185" s="80"/>
      <c r="D185" s="80"/>
      <c r="E185" s="80"/>
      <c r="F185" s="80"/>
      <c r="G185" s="80"/>
      <c r="H185" s="80"/>
      <c r="I185" s="80"/>
      <c r="J185" s="80"/>
      <c r="K185" s="80"/>
      <c r="L185" s="80"/>
      <c r="M185" s="80"/>
      <c r="N185" s="80"/>
      <c r="O185" s="80"/>
      <c r="P185" s="80"/>
      <c r="Q185" s="116"/>
      <c r="R185" s="93"/>
      <c r="S185" s="94"/>
      <c r="T185" s="94"/>
      <c r="U185" s="95"/>
      <c r="V185" s="96"/>
      <c r="W185" s="97"/>
    </row>
    <row r="186" customFormat="false" ht="15.75" hidden="false" customHeight="false" outlineLevel="0" collapsed="false">
      <c r="Q186" s="116"/>
      <c r="R186" s="93"/>
      <c r="S186" s="94"/>
      <c r="T186" s="94"/>
      <c r="U186" s="95"/>
      <c r="V186" s="96"/>
      <c r="W186" s="97"/>
    </row>
    <row r="187" customFormat="false" ht="21" hidden="false" customHeight="true" outlineLevel="0" collapsed="false">
      <c r="A187" s="80"/>
      <c r="B187" s="80"/>
      <c r="C187" s="80"/>
      <c r="D187" s="80"/>
      <c r="E187" s="80"/>
      <c r="F187" s="80"/>
      <c r="G187" s="80"/>
      <c r="H187" s="80"/>
      <c r="I187" s="80"/>
      <c r="J187" s="80"/>
      <c r="K187" s="80"/>
      <c r="L187" s="80"/>
      <c r="M187" s="80"/>
      <c r="N187" s="80"/>
      <c r="O187" s="80"/>
      <c r="P187" s="80"/>
      <c r="Q187" s="105" t="s">
        <v>286</v>
      </c>
      <c r="R187" s="93" t="s">
        <v>264</v>
      </c>
      <c r="S187" s="94" t="s">
        <v>221</v>
      </c>
      <c r="T187" s="94" t="s">
        <v>265</v>
      </c>
      <c r="U187" s="95" t="s">
        <v>287</v>
      </c>
      <c r="V187" s="96"/>
      <c r="W187" s="97" t="n">
        <f aca="false">W188</f>
        <v>5</v>
      </c>
    </row>
    <row r="188" customFormat="false" ht="0.75" hidden="false" customHeight="true" outlineLevel="0" collapsed="false">
      <c r="A188" s="80"/>
      <c r="B188" s="80"/>
      <c r="C188" s="80"/>
      <c r="D188" s="80"/>
      <c r="E188" s="80"/>
      <c r="F188" s="80"/>
      <c r="G188" s="80"/>
      <c r="H188" s="80"/>
      <c r="I188" s="80"/>
      <c r="J188" s="80"/>
      <c r="K188" s="80"/>
      <c r="L188" s="80"/>
      <c r="M188" s="80"/>
      <c r="N188" s="80"/>
      <c r="O188" s="80"/>
      <c r="P188" s="80"/>
      <c r="Q188" s="116" t="s">
        <v>272</v>
      </c>
      <c r="R188" s="93" t="s">
        <v>264</v>
      </c>
      <c r="S188" s="94" t="s">
        <v>221</v>
      </c>
      <c r="T188" s="94" t="s">
        <v>265</v>
      </c>
      <c r="U188" s="95" t="s">
        <v>287</v>
      </c>
      <c r="V188" s="96" t="s">
        <v>273</v>
      </c>
      <c r="W188" s="97" t="n">
        <v>5</v>
      </c>
    </row>
    <row r="189" customFormat="false" ht="15.75" hidden="false" customHeight="false" outlineLevel="0" collapsed="false">
      <c r="A189" s="80"/>
      <c r="B189" s="80"/>
      <c r="C189" s="80"/>
      <c r="D189" s="80"/>
      <c r="E189" s="80"/>
      <c r="F189" s="80"/>
      <c r="G189" s="80"/>
      <c r="H189" s="80"/>
      <c r="I189" s="80"/>
      <c r="J189" s="80"/>
      <c r="K189" s="80"/>
      <c r="L189" s="80"/>
      <c r="M189" s="80"/>
      <c r="N189" s="80"/>
      <c r="O189" s="80"/>
      <c r="P189" s="80"/>
      <c r="Q189" s="137"/>
      <c r="R189" s="93"/>
      <c r="S189" s="94"/>
      <c r="T189" s="94"/>
      <c r="U189" s="95"/>
      <c r="V189" s="96"/>
      <c r="W189" s="97"/>
    </row>
    <row r="190" customFormat="false" ht="2.25" hidden="false" customHeight="true" outlineLevel="0" collapsed="false">
      <c r="Q190" s="137"/>
      <c r="R190" s="93"/>
      <c r="S190" s="94"/>
      <c r="T190" s="94"/>
      <c r="U190" s="95"/>
      <c r="V190" s="96"/>
      <c r="W190" s="97"/>
    </row>
    <row r="191" customFormat="false" ht="13.5" hidden="false" customHeight="true" outlineLevel="0" collapsed="false">
      <c r="Q191" s="137"/>
      <c r="R191" s="93"/>
      <c r="S191" s="94"/>
      <c r="T191" s="94"/>
      <c r="U191" s="95"/>
      <c r="V191" s="96"/>
      <c r="W191" s="97"/>
    </row>
    <row r="192" customFormat="false" ht="15.75" hidden="true" customHeight="true" outlineLevel="0" collapsed="false">
      <c r="Q192" s="104" t="s">
        <v>288</v>
      </c>
      <c r="R192" s="93"/>
      <c r="S192" s="94"/>
      <c r="T192" s="94"/>
      <c r="U192" s="95"/>
      <c r="V192" s="96"/>
      <c r="W192" s="97" t="n">
        <f aca="false">W197</f>
        <v>30</v>
      </c>
    </row>
    <row r="193" customFormat="false" ht="15.75" hidden="true" customHeight="true" outlineLevel="0" collapsed="false">
      <c r="Q193" s="105" t="s">
        <v>289</v>
      </c>
      <c r="R193" s="93"/>
      <c r="S193" s="94"/>
      <c r="T193" s="94"/>
      <c r="U193" s="95"/>
      <c r="V193" s="96"/>
      <c r="W193" s="97" t="n">
        <f aca="false">W194</f>
        <v>0</v>
      </c>
    </row>
    <row r="194" customFormat="false" ht="31.5" hidden="false" customHeight="false" outlineLevel="0" collapsed="false">
      <c r="Q194" s="105" t="s">
        <v>290</v>
      </c>
      <c r="R194" s="93" t="s">
        <v>291</v>
      </c>
      <c r="S194" s="94" t="s">
        <v>116</v>
      </c>
      <c r="T194" s="94" t="s">
        <v>265</v>
      </c>
      <c r="U194" s="95" t="s">
        <v>181</v>
      </c>
      <c r="V194" s="96"/>
      <c r="W194" s="97" t="n">
        <f aca="false">W195:Y195</f>
        <v>0</v>
      </c>
    </row>
    <row r="195" customFormat="false" ht="15.75" hidden="false" customHeight="false" outlineLevel="0" collapsed="false">
      <c r="Q195" s="105" t="s">
        <v>125</v>
      </c>
      <c r="R195" s="93" t="s">
        <v>291</v>
      </c>
      <c r="S195" s="94" t="s">
        <v>116</v>
      </c>
      <c r="T195" s="94" t="s">
        <v>265</v>
      </c>
      <c r="U195" s="95" t="s">
        <v>292</v>
      </c>
      <c r="V195" s="96" t="s">
        <v>126</v>
      </c>
      <c r="W195" s="97" t="n">
        <v>0</v>
      </c>
    </row>
    <row r="196" customFormat="false" ht="63" hidden="false" customHeight="false" outlineLevel="0" collapsed="false">
      <c r="Q196" s="121" t="s">
        <v>293</v>
      </c>
      <c r="R196" s="93" t="s">
        <v>143</v>
      </c>
      <c r="S196" s="94" t="s">
        <v>91</v>
      </c>
      <c r="T196" s="94" t="s">
        <v>92</v>
      </c>
      <c r="U196" s="95" t="s">
        <v>93</v>
      </c>
      <c r="V196" s="96"/>
      <c r="W196" s="97" t="n">
        <f aca="false">W197</f>
        <v>30</v>
      </c>
    </row>
    <row r="197" customFormat="false" ht="31.5" hidden="false" customHeight="false" outlineLevel="0" collapsed="false">
      <c r="Q197" s="121" t="s">
        <v>294</v>
      </c>
      <c r="R197" s="93" t="s">
        <v>143</v>
      </c>
      <c r="S197" s="94" t="s">
        <v>95</v>
      </c>
      <c r="T197" s="94" t="s">
        <v>92</v>
      </c>
      <c r="U197" s="95" t="s">
        <v>93</v>
      </c>
      <c r="V197" s="96"/>
      <c r="W197" s="97" t="n">
        <f aca="false">W198</f>
        <v>30</v>
      </c>
    </row>
    <row r="198" customFormat="false" ht="31.5" hidden="false" customHeight="false" outlineLevel="0" collapsed="false">
      <c r="Q198" s="121" t="s">
        <v>295</v>
      </c>
      <c r="R198" s="93" t="s">
        <v>143</v>
      </c>
      <c r="S198" s="94" t="s">
        <v>95</v>
      </c>
      <c r="T198" s="94" t="s">
        <v>90</v>
      </c>
      <c r="U198" s="95" t="s">
        <v>296</v>
      </c>
      <c r="V198" s="96"/>
      <c r="W198" s="97" t="n">
        <f aca="false">W199</f>
        <v>30</v>
      </c>
    </row>
    <row r="199" customFormat="false" ht="47.25" hidden="false" customHeight="false" outlineLevel="0" collapsed="false">
      <c r="Q199" s="105" t="s">
        <v>100</v>
      </c>
      <c r="R199" s="93" t="s">
        <v>143</v>
      </c>
      <c r="S199" s="94" t="s">
        <v>95</v>
      </c>
      <c r="T199" s="94" t="s">
        <v>90</v>
      </c>
      <c r="U199" s="95" t="s">
        <v>296</v>
      </c>
      <c r="V199" s="96" t="s">
        <v>108</v>
      </c>
      <c r="W199" s="97" t="n">
        <v>30</v>
      </c>
    </row>
    <row r="201" customFormat="false" ht="49.5" hidden="false" customHeight="true" outlineLevel="0" collapsed="false">
      <c r="A201" s="80"/>
      <c r="B201" s="80"/>
      <c r="C201" s="80"/>
      <c r="D201" s="80"/>
      <c r="E201" s="80"/>
      <c r="F201" s="80"/>
      <c r="G201" s="80"/>
      <c r="H201" s="80"/>
      <c r="I201" s="80"/>
      <c r="J201" s="80"/>
      <c r="K201" s="80"/>
      <c r="L201" s="80"/>
      <c r="M201" s="80"/>
      <c r="N201" s="80"/>
      <c r="O201" s="80"/>
      <c r="P201" s="80"/>
      <c r="Q201" s="138" t="s">
        <v>297</v>
      </c>
      <c r="R201" s="139"/>
      <c r="S201" s="139"/>
      <c r="W201" s="140" t="s">
        <v>298</v>
      </c>
      <c r="X201" s="140"/>
    </row>
  </sheetData>
  <mergeCells count="27">
    <mergeCell ref="A2:P2"/>
    <mergeCell ref="A8:P8"/>
    <mergeCell ref="R10:U10"/>
    <mergeCell ref="G22:M22"/>
    <mergeCell ref="H23:M23"/>
    <mergeCell ref="J24:M24"/>
    <mergeCell ref="G42:M42"/>
    <mergeCell ref="H44:M44"/>
    <mergeCell ref="J45:M45"/>
    <mergeCell ref="G46:M46"/>
    <mergeCell ref="H47:M47"/>
    <mergeCell ref="I48:M48"/>
    <mergeCell ref="G51:M51"/>
    <mergeCell ref="H54:M54"/>
    <mergeCell ref="F78:M78"/>
    <mergeCell ref="F97:M97"/>
    <mergeCell ref="G103:M103"/>
    <mergeCell ref="F154:M154"/>
    <mergeCell ref="G155:M155"/>
    <mergeCell ref="J156:M156"/>
    <mergeCell ref="I164:M164"/>
    <mergeCell ref="J165:M165"/>
    <mergeCell ref="I166:M166"/>
    <mergeCell ref="J167:M167"/>
    <mergeCell ref="I168:M168"/>
    <mergeCell ref="J169:M169"/>
    <mergeCell ref="R201:S201"/>
  </mergeCells>
  <printOptions headings="false" gridLines="false" gridLinesSet="true" horizontalCentered="false" verticalCentered="false"/>
  <pageMargins left="0.709722222222222" right="0.65" top="0.229861111111111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5" zoomScalePageLayoutView="80" workbookViewId="0">
      <selection pane="topLeft" activeCell="B10" activeCellId="0" sqref="B10: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5.41"/>
    <col collapsed="false" customWidth="true" hidden="false" outlineLevel="0" max="2" min="2" style="0" width="18.28"/>
    <col collapsed="false" customWidth="true" hidden="false" outlineLevel="0" max="3" min="3" style="0" width="10.85"/>
    <col collapsed="false" customWidth="true" hidden="false" outlineLevel="0" max="4" min="4" style="141" width="20.13"/>
  </cols>
  <sheetData>
    <row r="1" customFormat="false" ht="18.75" hidden="false" customHeight="false" outlineLevel="0" collapsed="false">
      <c r="A1" s="142"/>
      <c r="B1" s="143" t="s">
        <v>299</v>
      </c>
      <c r="C1" s="143"/>
      <c r="D1" s="143"/>
    </row>
    <row r="2" customFormat="false" ht="18.75" hidden="false" customHeight="false" outlineLevel="0" collapsed="false">
      <c r="A2" s="142"/>
      <c r="B2" s="144"/>
      <c r="C2" s="144"/>
      <c r="D2" s="145"/>
    </row>
    <row r="3" customFormat="false" ht="18.75" hidden="false" customHeight="false" outlineLevel="0" collapsed="false">
      <c r="A3" s="142"/>
      <c r="B3" s="143" t="s">
        <v>300</v>
      </c>
      <c r="C3" s="143"/>
      <c r="D3" s="143"/>
    </row>
    <row r="4" customFormat="false" ht="18.75" hidden="false" customHeight="false" outlineLevel="0" collapsed="false">
      <c r="A4" s="142"/>
      <c r="B4" s="143" t="s">
        <v>301</v>
      </c>
      <c r="C4" s="143"/>
      <c r="D4" s="143"/>
    </row>
    <row r="5" customFormat="false" ht="18.75" hidden="false" customHeight="false" outlineLevel="0" collapsed="false">
      <c r="A5" s="142"/>
      <c r="B5" s="143" t="s">
        <v>302</v>
      </c>
      <c r="C5" s="143"/>
      <c r="D5" s="143"/>
    </row>
    <row r="6" customFormat="false" ht="18.75" hidden="false" customHeight="false" outlineLevel="0" collapsed="false">
      <c r="A6" s="142"/>
      <c r="B6" s="143" t="s">
        <v>303</v>
      </c>
      <c r="C6" s="143"/>
      <c r="D6" s="143"/>
    </row>
    <row r="7" customFormat="false" ht="18.75" hidden="false" customHeight="true" outlineLevel="0" collapsed="false">
      <c r="A7" s="142"/>
      <c r="B7" s="143" t="s">
        <v>304</v>
      </c>
      <c r="C7" s="143"/>
      <c r="D7" s="143"/>
    </row>
    <row r="8" customFormat="false" ht="18.75" hidden="false" customHeight="false" outlineLevel="0" collapsed="false">
      <c r="A8" s="142"/>
      <c r="B8" s="146"/>
      <c r="C8" s="146"/>
      <c r="D8" s="146"/>
    </row>
    <row r="9" customFormat="false" ht="18.75" hidden="false" customHeight="true" outlineLevel="0" collapsed="false">
      <c r="A9" s="142"/>
      <c r="B9" s="147" t="s">
        <v>305</v>
      </c>
      <c r="C9" s="147"/>
      <c r="D9" s="147"/>
    </row>
    <row r="10" customFormat="false" ht="18.75" hidden="false" customHeight="true" outlineLevel="0" collapsed="false">
      <c r="A10" s="142"/>
      <c r="B10" s="147" t="s">
        <v>300</v>
      </c>
      <c r="C10" s="147"/>
      <c r="D10" s="147"/>
    </row>
    <row r="11" customFormat="false" ht="18.75" hidden="false" customHeight="false" outlineLevel="0" collapsed="false">
      <c r="A11" s="142"/>
      <c r="B11" s="147" t="s">
        <v>301</v>
      </c>
      <c r="C11" s="147"/>
      <c r="D11" s="147"/>
    </row>
    <row r="12" customFormat="false" ht="18.75" hidden="false" customHeight="false" outlineLevel="0" collapsed="false">
      <c r="A12" s="142"/>
      <c r="B12" s="147" t="s">
        <v>306</v>
      </c>
      <c r="C12" s="147"/>
      <c r="D12" s="147"/>
    </row>
    <row r="13" customFormat="false" ht="18.75" hidden="false" customHeight="false" outlineLevel="0" collapsed="false">
      <c r="A13" s="142"/>
      <c r="B13" s="147" t="s">
        <v>307</v>
      </c>
      <c r="C13" s="147"/>
      <c r="D13" s="147"/>
    </row>
    <row r="14" customFormat="false" ht="18.75" hidden="false" customHeight="false" outlineLevel="0" collapsed="false">
      <c r="A14" s="142"/>
      <c r="B14" s="147" t="s">
        <v>308</v>
      </c>
      <c r="C14" s="147"/>
      <c r="D14" s="147"/>
    </row>
    <row r="15" customFormat="false" ht="18.75" hidden="false" customHeight="false" outlineLevel="0" collapsed="false">
      <c r="A15" s="142"/>
      <c r="B15" s="147" t="s">
        <v>309</v>
      </c>
      <c r="C15" s="147"/>
      <c r="D15" s="147"/>
    </row>
    <row r="16" customFormat="false" ht="18.75" hidden="false" customHeight="true" outlineLevel="0" collapsed="false">
      <c r="A16" s="142"/>
      <c r="B16" s="11" t="s">
        <v>303</v>
      </c>
      <c r="C16" s="11"/>
      <c r="D16" s="11"/>
    </row>
    <row r="17" customFormat="false" ht="18.75" hidden="false" customHeight="true" outlineLevel="0" collapsed="false">
      <c r="A17" s="142"/>
      <c r="B17" s="11" t="s">
        <v>310</v>
      </c>
      <c r="C17" s="11"/>
      <c r="D17" s="11"/>
    </row>
    <row r="18" customFormat="false" ht="18.75" hidden="false" customHeight="false" outlineLevel="0" collapsed="false">
      <c r="A18" s="142"/>
      <c r="B18" s="142"/>
      <c r="C18" s="142"/>
      <c r="D18" s="148"/>
    </row>
    <row r="19" customFormat="false" ht="54" hidden="false" customHeight="true" outlineLevel="0" collapsed="false">
      <c r="A19" s="149" t="s">
        <v>311</v>
      </c>
      <c r="B19" s="149"/>
      <c r="C19" s="149"/>
      <c r="D19" s="149"/>
    </row>
    <row r="20" customFormat="false" ht="14.25" hidden="false" customHeight="true" outlineLevel="0" collapsed="false">
      <c r="A20" s="150"/>
      <c r="B20" s="150"/>
      <c r="C20" s="150"/>
      <c r="D20" s="151"/>
    </row>
    <row r="21" customFormat="false" ht="19.5" hidden="false" customHeight="false" outlineLevel="0" collapsed="false">
      <c r="A21" s="142"/>
      <c r="B21" s="142"/>
      <c r="C21" s="142"/>
      <c r="D21" s="148" t="s">
        <v>312</v>
      </c>
    </row>
    <row r="22" customFormat="false" ht="18.75" hidden="false" customHeight="false" outlineLevel="0" collapsed="false">
      <c r="A22" s="152" t="s">
        <v>83</v>
      </c>
      <c r="B22" s="153" t="s">
        <v>84</v>
      </c>
      <c r="C22" s="153" t="s">
        <v>85</v>
      </c>
      <c r="D22" s="154" t="s">
        <v>313</v>
      </c>
    </row>
    <row r="23" customFormat="false" ht="19.5" hidden="false" customHeight="false" outlineLevel="0" collapsed="false">
      <c r="A23" s="155" t="s">
        <v>87</v>
      </c>
      <c r="B23" s="156"/>
      <c r="C23" s="156"/>
      <c r="D23" s="157" t="n">
        <f aca="false">D24+D80</f>
        <v>10705.8</v>
      </c>
    </row>
    <row r="24" customFormat="false" ht="56.25" hidden="false" customHeight="true" outlineLevel="0" collapsed="false">
      <c r="A24" s="158" t="s">
        <v>314</v>
      </c>
      <c r="B24" s="159" t="s">
        <v>315</v>
      </c>
      <c r="C24" s="159"/>
      <c r="D24" s="160" t="n">
        <f aca="false">D25</f>
        <v>7825.7</v>
      </c>
    </row>
    <row r="25" customFormat="false" ht="39" hidden="false" customHeight="true" outlineLevel="0" collapsed="false">
      <c r="A25" s="161" t="s">
        <v>316</v>
      </c>
      <c r="B25" s="162" t="s">
        <v>317</v>
      </c>
      <c r="C25" s="163"/>
      <c r="D25" s="164" t="n">
        <f aca="false">D26+D29+D33+D36+D39+D44+D47+D50+D55+D58+D69</f>
        <v>7825.7</v>
      </c>
    </row>
    <row r="26" customFormat="false" ht="34.5" hidden="false" customHeight="true" outlineLevel="0" collapsed="false">
      <c r="A26" s="161" t="s">
        <v>318</v>
      </c>
      <c r="B26" s="162" t="s">
        <v>319</v>
      </c>
      <c r="C26" s="163"/>
      <c r="D26" s="164" t="n">
        <v>683.3</v>
      </c>
    </row>
    <row r="27" customFormat="false" ht="21" hidden="false" customHeight="true" outlineLevel="0" collapsed="false">
      <c r="A27" s="161" t="s">
        <v>96</v>
      </c>
      <c r="B27" s="162" t="s">
        <v>320</v>
      </c>
      <c r="C27" s="162"/>
      <c r="D27" s="164" t="n">
        <v>683.3</v>
      </c>
    </row>
    <row r="28" customFormat="false" ht="39.75" hidden="false" customHeight="true" outlineLevel="0" collapsed="false">
      <c r="A28" s="161" t="s">
        <v>321</v>
      </c>
      <c r="B28" s="162" t="s">
        <v>320</v>
      </c>
      <c r="C28" s="162" t="n">
        <v>100</v>
      </c>
      <c r="D28" s="164" t="n">
        <v>683.3</v>
      </c>
    </row>
    <row r="29" customFormat="false" ht="33.75" hidden="false" customHeight="true" outlineLevel="0" collapsed="false">
      <c r="A29" s="161" t="s">
        <v>322</v>
      </c>
      <c r="B29" s="162" t="s">
        <v>323</v>
      </c>
      <c r="C29" s="162"/>
      <c r="D29" s="164" t="n">
        <f aca="false">SUM(D30)</f>
        <v>2782.6</v>
      </c>
    </row>
    <row r="30" customFormat="false" ht="20.25" hidden="false" customHeight="true" outlineLevel="0" collapsed="false">
      <c r="A30" s="161" t="s">
        <v>96</v>
      </c>
      <c r="B30" s="162" t="s">
        <v>324</v>
      </c>
      <c r="C30" s="162"/>
      <c r="D30" s="164" t="n">
        <f aca="false">SUM(D31:D32)</f>
        <v>2782.6</v>
      </c>
    </row>
    <row r="31" customFormat="false" ht="36" hidden="false" customHeight="true" outlineLevel="0" collapsed="false">
      <c r="A31" s="161" t="s">
        <v>321</v>
      </c>
      <c r="B31" s="162" t="s">
        <v>324</v>
      </c>
      <c r="C31" s="162" t="n">
        <v>100</v>
      </c>
      <c r="D31" s="164" t="n">
        <v>2662.6</v>
      </c>
    </row>
    <row r="32" customFormat="false" ht="18.75" hidden="false" customHeight="false" outlineLevel="0" collapsed="false">
      <c r="A32" s="161" t="s">
        <v>109</v>
      </c>
      <c r="B32" s="162" t="s">
        <v>324</v>
      </c>
      <c r="C32" s="162" t="n">
        <v>800</v>
      </c>
      <c r="D32" s="164" t="n">
        <v>120</v>
      </c>
    </row>
    <row r="33" customFormat="false" ht="18.75" hidden="false" customHeight="false" outlineLevel="0" collapsed="false">
      <c r="A33" s="165" t="s">
        <v>325</v>
      </c>
      <c r="B33" s="162" t="s">
        <v>326</v>
      </c>
      <c r="C33" s="162"/>
      <c r="D33" s="164" t="n">
        <v>3.8</v>
      </c>
    </row>
    <row r="34" customFormat="false" ht="40.5" hidden="false" customHeight="true" outlineLevel="0" collapsed="false">
      <c r="A34" s="161" t="s">
        <v>112</v>
      </c>
      <c r="B34" s="162" t="s">
        <v>327</v>
      </c>
      <c r="C34" s="162"/>
      <c r="D34" s="164" t="n">
        <v>3.8</v>
      </c>
    </row>
    <row r="35" customFormat="false" ht="38.25" hidden="false" customHeight="true" outlineLevel="0" collapsed="false">
      <c r="A35" s="161" t="s">
        <v>100</v>
      </c>
      <c r="B35" s="162" t="s">
        <v>327</v>
      </c>
      <c r="C35" s="162" t="n">
        <v>200</v>
      </c>
      <c r="D35" s="164" t="n">
        <v>3.8</v>
      </c>
    </row>
    <row r="36" customFormat="false" ht="20.25" hidden="false" customHeight="true" outlineLevel="0" collapsed="false">
      <c r="A36" s="161" t="s">
        <v>137</v>
      </c>
      <c r="B36" s="162" t="s">
        <v>328</v>
      </c>
      <c r="C36" s="162"/>
      <c r="D36" s="164" t="n">
        <v>25</v>
      </c>
    </row>
    <row r="37" customFormat="false" ht="17.25" hidden="false" customHeight="true" outlineLevel="0" collapsed="false">
      <c r="A37" s="161" t="s">
        <v>139</v>
      </c>
      <c r="B37" s="162" t="s">
        <v>329</v>
      </c>
      <c r="C37" s="162"/>
      <c r="D37" s="164" t="n">
        <v>25</v>
      </c>
    </row>
    <row r="38" customFormat="false" ht="18.75" hidden="false" customHeight="false" outlineLevel="0" collapsed="false">
      <c r="A38" s="161" t="s">
        <v>109</v>
      </c>
      <c r="B38" s="162" t="s">
        <v>329</v>
      </c>
      <c r="C38" s="162" t="n">
        <v>800</v>
      </c>
      <c r="D38" s="164" t="n">
        <v>25</v>
      </c>
    </row>
    <row r="39" customFormat="false" ht="36" hidden="false" customHeight="true" outlineLevel="0" collapsed="false">
      <c r="A39" s="161" t="s">
        <v>330</v>
      </c>
      <c r="B39" s="162" t="s">
        <v>331</v>
      </c>
      <c r="C39" s="162"/>
      <c r="D39" s="164" t="n">
        <v>30</v>
      </c>
    </row>
    <row r="40" customFormat="false" ht="26.25" hidden="false" customHeight="true" outlineLevel="0" collapsed="false">
      <c r="A40" s="161" t="s">
        <v>96</v>
      </c>
      <c r="B40" s="162" t="s">
        <v>332</v>
      </c>
      <c r="C40" s="162"/>
      <c r="D40" s="164" t="n">
        <v>30</v>
      </c>
    </row>
    <row r="41" customFormat="false" ht="39.75" hidden="false" customHeight="true" outlineLevel="0" collapsed="false">
      <c r="A41" s="161" t="s">
        <v>321</v>
      </c>
      <c r="B41" s="162" t="s">
        <v>332</v>
      </c>
      <c r="C41" s="162" t="n">
        <v>100</v>
      </c>
      <c r="D41" s="164" t="n">
        <v>27</v>
      </c>
    </row>
    <row r="42" customFormat="false" ht="37.5" hidden="false" customHeight="true" outlineLevel="0" collapsed="false">
      <c r="A42" s="161" t="s">
        <v>100</v>
      </c>
      <c r="B42" s="162" t="s">
        <v>332</v>
      </c>
      <c r="C42" s="162" t="n">
        <v>200</v>
      </c>
      <c r="D42" s="164" t="n">
        <v>2.8</v>
      </c>
    </row>
    <row r="43" customFormat="false" ht="18.75" hidden="false" customHeight="false" outlineLevel="0" collapsed="false">
      <c r="A43" s="161" t="s">
        <v>109</v>
      </c>
      <c r="B43" s="162" t="s">
        <v>332</v>
      </c>
      <c r="C43" s="162" t="n">
        <v>800</v>
      </c>
      <c r="D43" s="164" t="n">
        <v>0.2</v>
      </c>
    </row>
    <row r="44" customFormat="false" ht="37.5" hidden="false" customHeight="true" outlineLevel="0" collapsed="false">
      <c r="A44" s="161" t="s">
        <v>333</v>
      </c>
      <c r="B44" s="162" t="s">
        <v>334</v>
      </c>
      <c r="C44" s="162"/>
      <c r="D44" s="164" t="n">
        <v>29.5</v>
      </c>
    </row>
    <row r="45" customFormat="false" ht="37.5" hidden="false" customHeight="false" outlineLevel="0" collapsed="false">
      <c r="A45" s="161" t="s">
        <v>335</v>
      </c>
      <c r="B45" s="162" t="s">
        <v>336</v>
      </c>
      <c r="C45" s="162"/>
      <c r="D45" s="164" t="n">
        <v>29.5</v>
      </c>
    </row>
    <row r="46" customFormat="false" ht="18.75" hidden="false" customHeight="false" outlineLevel="0" collapsed="false">
      <c r="A46" s="161" t="s">
        <v>337</v>
      </c>
      <c r="B46" s="162" t="s">
        <v>336</v>
      </c>
      <c r="C46" s="162" t="n">
        <v>500</v>
      </c>
      <c r="D46" s="164" t="n">
        <v>29.5</v>
      </c>
    </row>
    <row r="47" s="167" customFormat="true" ht="36.75" hidden="false" customHeight="true" outlineLevel="0" collapsed="false">
      <c r="A47" s="161" t="s">
        <v>338</v>
      </c>
      <c r="B47" s="163" t="s">
        <v>339</v>
      </c>
      <c r="C47" s="163"/>
      <c r="D47" s="166" t="n">
        <v>29.5</v>
      </c>
    </row>
    <row r="48" s="167" customFormat="true" ht="37.5" hidden="false" customHeight="true" outlineLevel="0" collapsed="false">
      <c r="A48" s="161" t="s">
        <v>340</v>
      </c>
      <c r="B48" s="163" t="s">
        <v>341</v>
      </c>
      <c r="C48" s="163"/>
      <c r="D48" s="166" t="n">
        <v>29.5</v>
      </c>
    </row>
    <row r="49" s="167" customFormat="true" ht="39.75" hidden="false" customHeight="true" outlineLevel="0" collapsed="false">
      <c r="A49" s="168" t="s">
        <v>337</v>
      </c>
      <c r="B49" s="163" t="s">
        <v>341</v>
      </c>
      <c r="C49" s="163" t="n">
        <v>500</v>
      </c>
      <c r="D49" s="166" t="n">
        <v>29.5</v>
      </c>
    </row>
    <row r="50" s="167" customFormat="true" ht="35.25" hidden="false" customHeight="true" outlineLevel="0" collapsed="false">
      <c r="A50" s="168" t="s">
        <v>342</v>
      </c>
      <c r="B50" s="163" t="s">
        <v>343</v>
      </c>
      <c r="C50" s="163"/>
      <c r="D50" s="166" t="n">
        <v>4</v>
      </c>
    </row>
    <row r="51" s="167" customFormat="true" ht="37.5" hidden="false" customHeight="true" outlineLevel="0" collapsed="false">
      <c r="A51" s="168" t="s">
        <v>344</v>
      </c>
      <c r="B51" s="163" t="s">
        <v>345</v>
      </c>
      <c r="C51" s="163"/>
      <c r="D51" s="166" t="n">
        <v>2</v>
      </c>
    </row>
    <row r="52" customFormat="false" ht="36" hidden="false" customHeight="true" outlineLevel="0" collapsed="false">
      <c r="A52" s="161" t="s">
        <v>100</v>
      </c>
      <c r="B52" s="162" t="s">
        <v>345</v>
      </c>
      <c r="C52" s="162" t="n">
        <v>200</v>
      </c>
      <c r="D52" s="164" t="n">
        <v>2</v>
      </c>
    </row>
    <row r="53" customFormat="false" ht="37.5" hidden="false" customHeight="true" outlineLevel="0" collapsed="false">
      <c r="A53" s="161" t="s">
        <v>346</v>
      </c>
      <c r="B53" s="162" t="s">
        <v>347</v>
      </c>
      <c r="C53" s="162"/>
      <c r="D53" s="164" t="n">
        <v>2</v>
      </c>
    </row>
    <row r="54" customFormat="false" ht="37.5" hidden="false" customHeight="false" outlineLevel="0" collapsed="false">
      <c r="A54" s="161" t="s">
        <v>100</v>
      </c>
      <c r="B54" s="162" t="s">
        <v>347</v>
      </c>
      <c r="C54" s="162" t="n">
        <v>200</v>
      </c>
      <c r="D54" s="164" t="n">
        <v>2</v>
      </c>
    </row>
    <row r="55" customFormat="false" ht="18.75" hidden="false" customHeight="false" outlineLevel="0" collapsed="false">
      <c r="A55" s="165" t="s">
        <v>197</v>
      </c>
      <c r="B55" s="162" t="s">
        <v>348</v>
      </c>
      <c r="C55" s="162"/>
      <c r="D55" s="164" t="n">
        <v>2885.3</v>
      </c>
    </row>
    <row r="56" customFormat="false" ht="33" hidden="false" customHeight="true" outlineLevel="0" collapsed="false">
      <c r="A56" s="161" t="s">
        <v>349</v>
      </c>
      <c r="B56" s="162" t="s">
        <v>350</v>
      </c>
      <c r="C56" s="162"/>
      <c r="D56" s="164" t="n">
        <v>2885.3</v>
      </c>
    </row>
    <row r="57" customFormat="false" ht="36" hidden="false" customHeight="true" outlineLevel="0" collapsed="false">
      <c r="A57" s="161" t="s">
        <v>100</v>
      </c>
      <c r="B57" s="162" t="s">
        <v>350</v>
      </c>
      <c r="C57" s="162" t="n">
        <v>200</v>
      </c>
      <c r="D57" s="164" t="n">
        <v>2885.3</v>
      </c>
    </row>
    <row r="58" s="172" customFormat="true" ht="36" hidden="false" customHeight="true" outlineLevel="0" collapsed="false">
      <c r="A58" s="169" t="s">
        <v>351</v>
      </c>
      <c r="B58" s="170" t="s">
        <v>352</v>
      </c>
      <c r="C58" s="170"/>
      <c r="D58" s="171" t="n">
        <f aca="false">D60+D62+D64+D66+D68</f>
        <v>264.5</v>
      </c>
    </row>
    <row r="59" customFormat="false" ht="21.75" hidden="false" customHeight="true" outlineLevel="0" collapsed="false">
      <c r="A59" s="161" t="s">
        <v>353</v>
      </c>
      <c r="B59" s="162" t="s">
        <v>354</v>
      </c>
      <c r="C59" s="162"/>
      <c r="D59" s="164" t="n">
        <f aca="false">SUM(D60)</f>
        <v>61.5</v>
      </c>
    </row>
    <row r="60" customFormat="false" ht="36" hidden="false" customHeight="true" outlineLevel="0" collapsed="false">
      <c r="A60" s="161" t="s">
        <v>100</v>
      </c>
      <c r="B60" s="162" t="s">
        <v>354</v>
      </c>
      <c r="C60" s="162" t="n">
        <v>200</v>
      </c>
      <c r="D60" s="164" t="n">
        <v>61.5</v>
      </c>
    </row>
    <row r="61" customFormat="false" ht="36" hidden="false" customHeight="true" outlineLevel="0" collapsed="false">
      <c r="A61" s="161" t="s">
        <v>355</v>
      </c>
      <c r="B61" s="162" t="s">
        <v>356</v>
      </c>
      <c r="C61" s="162"/>
      <c r="D61" s="164" t="n">
        <v>40</v>
      </c>
    </row>
    <row r="62" customFormat="false" ht="36" hidden="false" customHeight="true" outlineLevel="0" collapsed="false">
      <c r="A62" s="161" t="s">
        <v>100</v>
      </c>
      <c r="B62" s="162" t="s">
        <v>356</v>
      </c>
      <c r="C62" s="162" t="n">
        <v>200</v>
      </c>
      <c r="D62" s="164" t="n">
        <v>40</v>
      </c>
    </row>
    <row r="63" customFormat="false" ht="18.75" hidden="false" customHeight="true" outlineLevel="0" collapsed="false">
      <c r="A63" s="161" t="s">
        <v>212</v>
      </c>
      <c r="B63" s="162" t="s">
        <v>357</v>
      </c>
      <c r="C63" s="162"/>
      <c r="D63" s="164" t="n">
        <v>143</v>
      </c>
    </row>
    <row r="64" customFormat="false" ht="36" hidden="false" customHeight="true" outlineLevel="0" collapsed="false">
      <c r="A64" s="161" t="s">
        <v>100</v>
      </c>
      <c r="B64" s="162" t="s">
        <v>357</v>
      </c>
      <c r="C64" s="162" t="n">
        <v>200</v>
      </c>
      <c r="D64" s="164" t="n">
        <v>143</v>
      </c>
    </row>
    <row r="65" customFormat="false" ht="20.25" hidden="false" customHeight="true" outlineLevel="0" collapsed="false">
      <c r="A65" s="161" t="s">
        <v>215</v>
      </c>
      <c r="B65" s="162" t="s">
        <v>358</v>
      </c>
      <c r="C65" s="162"/>
      <c r="D65" s="164" t="n">
        <v>5</v>
      </c>
    </row>
    <row r="66" customFormat="false" ht="36" hidden="false" customHeight="true" outlineLevel="0" collapsed="false">
      <c r="A66" s="161" t="s">
        <v>100</v>
      </c>
      <c r="B66" s="162" t="s">
        <v>358</v>
      </c>
      <c r="C66" s="162" t="n">
        <v>200</v>
      </c>
      <c r="D66" s="164" t="n">
        <v>5</v>
      </c>
    </row>
    <row r="67" customFormat="false" ht="56.25" hidden="false" customHeight="true" outlineLevel="0" collapsed="false">
      <c r="A67" s="161" t="s">
        <v>359</v>
      </c>
      <c r="B67" s="162" t="s">
        <v>360</v>
      </c>
      <c r="C67" s="170"/>
      <c r="D67" s="164" t="n">
        <v>15</v>
      </c>
    </row>
    <row r="68" customFormat="false" ht="37.5" hidden="false" customHeight="false" outlineLevel="0" collapsed="false">
      <c r="A68" s="161" t="s">
        <v>100</v>
      </c>
      <c r="B68" s="162" t="s">
        <v>360</v>
      </c>
      <c r="C68" s="162" t="n">
        <v>200</v>
      </c>
      <c r="D68" s="164" t="n">
        <v>15</v>
      </c>
    </row>
    <row r="69" s="172" customFormat="true" ht="37.5" hidden="false" customHeight="false" outlineLevel="0" collapsed="false">
      <c r="A69" s="169" t="s">
        <v>361</v>
      </c>
      <c r="B69" s="170" t="s">
        <v>362</v>
      </c>
      <c r="C69" s="170"/>
      <c r="D69" s="171" t="n">
        <f aca="false">D70+D72+D74+D76+D78</f>
        <v>1088.2</v>
      </c>
    </row>
    <row r="70" customFormat="false" ht="18.75" hidden="false" customHeight="true" outlineLevel="0" collapsed="false">
      <c r="A70" s="161" t="s">
        <v>363</v>
      </c>
      <c r="B70" s="162" t="s">
        <v>364</v>
      </c>
      <c r="C70" s="162"/>
      <c r="D70" s="164" t="n">
        <v>31.3</v>
      </c>
    </row>
    <row r="71" customFormat="false" ht="33.75" hidden="false" customHeight="true" outlineLevel="0" collapsed="false">
      <c r="A71" s="161" t="s">
        <v>261</v>
      </c>
      <c r="B71" s="162" t="s">
        <v>364</v>
      </c>
      <c r="C71" s="162" t="n">
        <v>200</v>
      </c>
      <c r="D71" s="164" t="n">
        <v>31.3</v>
      </c>
    </row>
    <row r="72" customFormat="false" ht="58.5" hidden="false" customHeight="true" outlineLevel="0" collapsed="false">
      <c r="A72" s="161" t="s">
        <v>365</v>
      </c>
      <c r="B72" s="162" t="s">
        <v>366</v>
      </c>
      <c r="C72" s="170"/>
      <c r="D72" s="173" t="n">
        <v>870.3</v>
      </c>
    </row>
    <row r="73" customFormat="false" ht="37.5" hidden="false" customHeight="false" outlineLevel="0" collapsed="false">
      <c r="A73" s="161" t="s">
        <v>100</v>
      </c>
      <c r="B73" s="162" t="s">
        <v>366</v>
      </c>
      <c r="C73" s="162" t="n">
        <v>200</v>
      </c>
      <c r="D73" s="164" t="n">
        <v>870.3</v>
      </c>
    </row>
    <row r="74" customFormat="false" ht="41.25" hidden="false" customHeight="true" outlineLevel="0" collapsed="false">
      <c r="A74" s="161" t="s">
        <v>367</v>
      </c>
      <c r="B74" s="162" t="s">
        <v>368</v>
      </c>
      <c r="C74" s="162"/>
      <c r="D74" s="164" t="n">
        <v>24</v>
      </c>
    </row>
    <row r="75" customFormat="false" ht="41.25" hidden="false" customHeight="true" outlineLevel="0" collapsed="false">
      <c r="A75" s="174" t="s">
        <v>261</v>
      </c>
      <c r="B75" s="163" t="s">
        <v>368</v>
      </c>
      <c r="C75" s="163" t="n">
        <v>300</v>
      </c>
      <c r="D75" s="166" t="n">
        <v>24</v>
      </c>
    </row>
    <row r="76" customFormat="false" ht="41.25" hidden="false" customHeight="true" outlineLevel="0" collapsed="false">
      <c r="A76" s="168" t="s">
        <v>369</v>
      </c>
      <c r="B76" s="163" t="s">
        <v>370</v>
      </c>
      <c r="C76" s="163"/>
      <c r="D76" s="166" t="n">
        <v>20.8</v>
      </c>
    </row>
    <row r="77" customFormat="false" ht="18.75" hidden="false" customHeight="false" outlineLevel="0" collapsed="false">
      <c r="A77" s="161" t="s">
        <v>337</v>
      </c>
      <c r="B77" s="162" t="s">
        <v>370</v>
      </c>
      <c r="C77" s="162" t="n">
        <v>500</v>
      </c>
      <c r="D77" s="164" t="n">
        <v>20.8</v>
      </c>
    </row>
    <row r="78" customFormat="false" ht="34.5" hidden="false" customHeight="true" outlineLevel="0" collapsed="false">
      <c r="A78" s="161" t="s">
        <v>371</v>
      </c>
      <c r="B78" s="162" t="s">
        <v>372</v>
      </c>
      <c r="C78" s="162"/>
      <c r="D78" s="164" t="n">
        <v>141.8</v>
      </c>
    </row>
    <row r="79" customFormat="false" ht="93.75" hidden="false" customHeight="false" outlineLevel="0" collapsed="false">
      <c r="A79" s="161" t="s">
        <v>373</v>
      </c>
      <c r="B79" s="162" t="s">
        <v>372</v>
      </c>
      <c r="C79" s="162" t="n">
        <v>100</v>
      </c>
      <c r="D79" s="164" t="n">
        <v>141.8</v>
      </c>
    </row>
    <row r="80" s="172" customFormat="true" ht="34.5" hidden="false" customHeight="true" outlineLevel="0" collapsed="false">
      <c r="A80" s="169" t="s">
        <v>66</v>
      </c>
      <c r="B80" s="170" t="s">
        <v>374</v>
      </c>
      <c r="C80" s="170"/>
      <c r="D80" s="171" t="n">
        <f aca="false">D81+D85</f>
        <v>2880.1</v>
      </c>
    </row>
    <row r="81" customFormat="false" ht="34.5" hidden="false" customHeight="true" outlineLevel="0" collapsed="false">
      <c r="A81" s="161" t="s">
        <v>375</v>
      </c>
      <c r="B81" s="162" t="s">
        <v>376</v>
      </c>
      <c r="C81" s="162"/>
      <c r="D81" s="164" t="n">
        <v>3</v>
      </c>
    </row>
    <row r="82" customFormat="false" ht="34.5" hidden="false" customHeight="true" outlineLevel="0" collapsed="false">
      <c r="A82" s="161" t="s">
        <v>377</v>
      </c>
      <c r="B82" s="162" t="s">
        <v>378</v>
      </c>
      <c r="C82" s="162"/>
      <c r="D82" s="164" t="n">
        <v>3</v>
      </c>
    </row>
    <row r="83" customFormat="false" ht="37.5" hidden="false" customHeight="false" outlineLevel="0" collapsed="false">
      <c r="A83" s="161" t="s">
        <v>379</v>
      </c>
      <c r="B83" s="162" t="s">
        <v>380</v>
      </c>
      <c r="C83" s="162"/>
      <c r="D83" s="164" t="n">
        <v>3</v>
      </c>
    </row>
    <row r="84" customFormat="false" ht="34.5" hidden="false" customHeight="true" outlineLevel="0" collapsed="false">
      <c r="A84" s="161" t="s">
        <v>100</v>
      </c>
      <c r="B84" s="162" t="s">
        <v>380</v>
      </c>
      <c r="C84" s="162" t="n">
        <v>200</v>
      </c>
      <c r="D84" s="164" t="n">
        <v>3</v>
      </c>
    </row>
    <row r="85" customFormat="false" ht="18.75" hidden="false" customHeight="false" outlineLevel="0" collapsed="false">
      <c r="A85" s="161" t="s">
        <v>381</v>
      </c>
      <c r="B85" s="162" t="s">
        <v>382</v>
      </c>
      <c r="C85" s="162"/>
      <c r="D85" s="164" t="n">
        <f aca="false">D86+D91</f>
        <v>2877.1</v>
      </c>
    </row>
    <row r="86" customFormat="false" ht="37.5" hidden="false" customHeight="false" outlineLevel="0" collapsed="false">
      <c r="A86" s="161" t="s">
        <v>229</v>
      </c>
      <c r="B86" s="162" t="s">
        <v>383</v>
      </c>
      <c r="C86" s="162"/>
      <c r="D86" s="164" t="n">
        <f aca="false">D87+D88+D89+D90</f>
        <v>2727.1</v>
      </c>
    </row>
    <row r="87" customFormat="false" ht="93.75" hidden="false" customHeight="false" outlineLevel="0" collapsed="false">
      <c r="A87" s="161" t="s">
        <v>373</v>
      </c>
      <c r="B87" s="162" t="s">
        <v>383</v>
      </c>
      <c r="C87" s="162" t="n">
        <v>100</v>
      </c>
      <c r="D87" s="164" t="n">
        <v>321.4</v>
      </c>
    </row>
    <row r="88" customFormat="false" ht="37.5" hidden="false" customHeight="false" outlineLevel="0" collapsed="false">
      <c r="A88" s="161" t="s">
        <v>100</v>
      </c>
      <c r="B88" s="162" t="s">
        <v>383</v>
      </c>
      <c r="C88" s="162" t="n">
        <v>200</v>
      </c>
      <c r="D88" s="164" t="n">
        <v>50</v>
      </c>
    </row>
    <row r="89" customFormat="false" ht="56.25" hidden="false" customHeight="false" outlineLevel="0" collapsed="false">
      <c r="A89" s="161" t="s">
        <v>384</v>
      </c>
      <c r="B89" s="162" t="s">
        <v>383</v>
      </c>
      <c r="C89" s="162" t="n">
        <v>600</v>
      </c>
      <c r="D89" s="164" t="n">
        <v>2354.7</v>
      </c>
    </row>
    <row r="90" customFormat="false" ht="39.75" hidden="false" customHeight="true" outlineLevel="0" collapsed="false">
      <c r="A90" s="161" t="s">
        <v>109</v>
      </c>
      <c r="B90" s="162" t="s">
        <v>383</v>
      </c>
      <c r="C90" s="162" t="n">
        <v>800</v>
      </c>
      <c r="D90" s="164" t="n">
        <v>1</v>
      </c>
    </row>
    <row r="91" customFormat="false" ht="36" hidden="false" customHeight="true" outlineLevel="0" collapsed="false">
      <c r="A91" s="161" t="s">
        <v>385</v>
      </c>
      <c r="B91" s="162" t="s">
        <v>386</v>
      </c>
      <c r="C91" s="162"/>
      <c r="D91" s="164" t="n">
        <v>150</v>
      </c>
    </row>
    <row r="92" customFormat="false" ht="36" hidden="false" customHeight="true" outlineLevel="0" collapsed="false">
      <c r="A92" s="161" t="s">
        <v>384</v>
      </c>
      <c r="B92" s="162" t="s">
        <v>386</v>
      </c>
      <c r="C92" s="162" t="n">
        <v>600</v>
      </c>
      <c r="D92" s="164" t="n">
        <v>150</v>
      </c>
    </row>
    <row r="94" customFormat="false" ht="19.5" hidden="false" customHeight="true" outlineLevel="0" collapsed="false">
      <c r="A94" s="175" t="s">
        <v>387</v>
      </c>
    </row>
    <row r="95" customFormat="false" ht="36" hidden="false" customHeight="true" outlineLevel="0" collapsed="false">
      <c r="A95" s="175"/>
      <c r="B95" s="176" t="s">
        <v>69</v>
      </c>
      <c r="C95" s="176"/>
      <c r="D95" s="176"/>
    </row>
  </sheetData>
  <mergeCells count="18">
    <mergeCell ref="B1:D1"/>
    <mergeCell ref="B3:D3"/>
    <mergeCell ref="B4:D4"/>
    <mergeCell ref="B5:D5"/>
    <mergeCell ref="B6:D6"/>
    <mergeCell ref="B7:D7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A19:D19"/>
    <mergeCell ref="A94:A95"/>
    <mergeCell ref="B95:D9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C157"/>
  <sheetViews>
    <sheetView showFormulas="false" showGridLines="true" showRowColHeaders="true" showZeros="true" rightToLeft="false" tabSelected="false" showOutlineSymbols="true" defaultGridColor="true" view="pageBreakPreview" topLeftCell="P1" colorId="64" zoomScale="87" zoomScaleNormal="75" zoomScalePageLayoutView="87" workbookViewId="0">
      <selection pane="topLeft" activeCell="R10" activeCellId="0" sqref="R10:Z10"/>
    </sheetView>
  </sheetViews>
  <sheetFormatPr defaultColWidth="9.13671875" defaultRowHeight="15.75" zeroHeight="false" outlineLevelRow="0" outlineLevelCol="0"/>
  <cols>
    <col collapsed="false" customWidth="true" hidden="true" outlineLevel="0" max="1" min="1" style="64" width="10.41"/>
    <col collapsed="false" customWidth="true" hidden="true" outlineLevel="0" max="15" min="2" style="64" width="9.06"/>
    <col collapsed="false" customWidth="true" hidden="false" outlineLevel="0" max="16" min="16" style="64" width="0.13"/>
    <col collapsed="false" customWidth="true" hidden="false" outlineLevel="0" max="17" min="17" style="70" width="61.99"/>
    <col collapsed="false" customWidth="true" hidden="false" outlineLevel="0" max="18" min="18" style="177" width="7.56"/>
    <col collapsed="false" customWidth="true" hidden="false" outlineLevel="0" max="19" min="19" style="64" width="3.56"/>
    <col collapsed="false" customWidth="true" hidden="false" outlineLevel="0" max="20" min="20" style="64" width="4.56"/>
    <col collapsed="false" customWidth="true" hidden="false" outlineLevel="0" max="21" min="21" style="178" width="2.84"/>
    <col collapsed="false" customWidth="true" hidden="false" outlineLevel="0" max="22" min="22" style="178" width="2.42"/>
    <col collapsed="false" customWidth="true" hidden="false" outlineLevel="0" max="23" min="23" style="178" width="2.84"/>
    <col collapsed="false" customWidth="true" hidden="false" outlineLevel="0" max="24" min="24" style="178" width="6.85"/>
    <col collapsed="false" customWidth="true" hidden="false" outlineLevel="0" max="25" min="25" style="179" width="5.28"/>
    <col collapsed="false" customWidth="true" hidden="false" outlineLevel="0" max="26" min="26" style="64" width="13.41"/>
    <col collapsed="false" customWidth="true" hidden="false" outlineLevel="0" max="27" min="27" style="64" width="15.7"/>
    <col collapsed="false" customWidth="true" hidden="false" outlineLevel="0" max="28" min="28" style="64" width="12.14"/>
    <col collapsed="false" customWidth="false" hidden="false" outlineLevel="0" max="257" min="29" style="64" width="9.14"/>
  </cols>
  <sheetData>
    <row r="1" customFormat="false" ht="20.25" hidden="false" customHeight="true" outlineLevel="0" collapsed="false">
      <c r="P1" s="66"/>
      <c r="Q1" s="66"/>
      <c r="R1" s="180" t="s">
        <v>388</v>
      </c>
      <c r="S1" s="180"/>
      <c r="T1" s="180"/>
      <c r="U1" s="180"/>
      <c r="V1" s="180"/>
      <c r="W1" s="180"/>
      <c r="X1" s="180"/>
      <c r="Y1" s="180"/>
      <c r="Z1" s="180"/>
    </row>
    <row r="2" customFormat="false" ht="14.25" hidden="false" customHeight="true" outlineLevel="0" collapsed="false">
      <c r="P2" s="66"/>
      <c r="Q2" s="66"/>
      <c r="R2" s="181"/>
      <c r="S2" s="181"/>
      <c r="T2" s="181"/>
      <c r="U2" s="181"/>
      <c r="V2" s="181"/>
      <c r="W2" s="181"/>
      <c r="X2" s="181"/>
      <c r="Y2" s="181"/>
      <c r="Z2" s="181"/>
    </row>
    <row r="3" customFormat="false" ht="14.25" hidden="false" customHeight="true" outlineLevel="0" collapsed="false">
      <c r="P3" s="66"/>
      <c r="R3" s="182" t="s">
        <v>389</v>
      </c>
      <c r="S3" s="182"/>
      <c r="T3" s="182"/>
      <c r="U3" s="182"/>
      <c r="V3" s="182"/>
      <c r="W3" s="182"/>
      <c r="X3" s="182"/>
      <c r="Y3" s="182"/>
      <c r="Z3" s="182"/>
      <c r="AA3" s="183"/>
    </row>
    <row r="4" customFormat="false" ht="17.25" hidden="false" customHeight="true" outlineLevel="0" collapsed="false">
      <c r="P4" s="66"/>
      <c r="Q4" s="67"/>
      <c r="R4" s="3" t="s">
        <v>390</v>
      </c>
      <c r="S4" s="3"/>
      <c r="T4" s="3"/>
      <c r="U4" s="3"/>
      <c r="V4" s="3"/>
      <c r="W4" s="3"/>
      <c r="X4" s="3"/>
      <c r="Y4" s="3"/>
      <c r="Z4" s="3"/>
      <c r="AA4" s="73"/>
    </row>
    <row r="5" customFormat="false" ht="17.25" hidden="false" customHeight="true" outlineLevel="0" collapsed="false">
      <c r="P5" s="66"/>
      <c r="Q5" s="67"/>
      <c r="R5" s="3" t="s">
        <v>306</v>
      </c>
      <c r="S5" s="3"/>
      <c r="T5" s="3"/>
      <c r="U5" s="3"/>
      <c r="V5" s="3"/>
      <c r="W5" s="3"/>
      <c r="X5" s="3"/>
      <c r="Y5" s="3"/>
      <c r="Z5" s="3"/>
      <c r="AA5" s="73"/>
    </row>
    <row r="6" customFormat="false" ht="16.5" hidden="false" customHeight="true" outlineLevel="0" collapsed="false">
      <c r="P6" s="66"/>
      <c r="R6" s="184" t="s">
        <v>391</v>
      </c>
      <c r="S6" s="184"/>
      <c r="T6" s="184"/>
      <c r="U6" s="184"/>
      <c r="V6" s="184"/>
      <c r="W6" s="184"/>
      <c r="X6" s="184"/>
      <c r="Y6" s="184"/>
      <c r="Z6" s="184"/>
      <c r="AA6" s="185"/>
    </row>
    <row r="7" customFormat="false" ht="16.5" hidden="false" customHeight="true" outlineLevel="0" collapsed="false">
      <c r="P7" s="66"/>
      <c r="R7" s="186"/>
      <c r="S7" s="186"/>
      <c r="T7" s="186"/>
      <c r="U7" s="186"/>
      <c r="V7" s="186"/>
      <c r="W7" s="186"/>
      <c r="X7" s="186"/>
      <c r="Y7" s="186"/>
      <c r="Z7" s="186"/>
      <c r="AA7" s="185"/>
    </row>
    <row r="8" customFormat="false" ht="16.5" hidden="false" customHeight="true" outlineLevel="0" collapsed="false">
      <c r="P8" s="66"/>
      <c r="R8" s="184" t="s">
        <v>392</v>
      </c>
      <c r="S8" s="184"/>
      <c r="T8" s="184"/>
      <c r="U8" s="184"/>
      <c r="V8" s="184"/>
      <c r="W8" s="184"/>
      <c r="X8" s="184"/>
      <c r="Y8" s="184"/>
      <c r="Z8" s="184"/>
      <c r="AA8" s="185"/>
    </row>
    <row r="9" customFormat="false" ht="16.5" hidden="false" customHeight="true" outlineLevel="0" collapsed="false">
      <c r="P9" s="66"/>
      <c r="R9" s="184" t="s">
        <v>389</v>
      </c>
      <c r="S9" s="184"/>
      <c r="T9" s="184"/>
      <c r="U9" s="184"/>
      <c r="V9" s="184"/>
      <c r="W9" s="184"/>
      <c r="X9" s="184"/>
      <c r="Y9" s="184"/>
      <c r="Z9" s="184"/>
      <c r="AA9" s="185"/>
    </row>
    <row r="10" customFormat="false" ht="16.5" hidden="false" customHeight="true" outlineLevel="0" collapsed="false">
      <c r="P10" s="66"/>
      <c r="R10" s="184" t="s">
        <v>301</v>
      </c>
      <c r="S10" s="184"/>
      <c r="T10" s="184"/>
      <c r="U10" s="184"/>
      <c r="V10" s="184"/>
      <c r="W10" s="184"/>
      <c r="X10" s="184"/>
      <c r="Y10" s="184"/>
      <c r="Z10" s="184"/>
      <c r="AA10" s="185"/>
    </row>
    <row r="11" customFormat="false" ht="16.5" hidden="false" customHeight="true" outlineLevel="0" collapsed="false">
      <c r="P11" s="66"/>
      <c r="R11" s="184" t="s">
        <v>306</v>
      </c>
      <c r="S11" s="184"/>
      <c r="T11" s="184"/>
      <c r="U11" s="184"/>
      <c r="V11" s="184"/>
      <c r="W11" s="184"/>
      <c r="X11" s="184"/>
      <c r="Y11" s="184"/>
      <c r="Z11" s="184"/>
      <c r="AA11" s="185"/>
    </row>
    <row r="12" customFormat="false" ht="16.5" hidden="false" customHeight="true" outlineLevel="0" collapsed="false">
      <c r="P12" s="66"/>
      <c r="R12" s="184" t="s">
        <v>307</v>
      </c>
      <c r="S12" s="184"/>
      <c r="T12" s="184"/>
      <c r="U12" s="184"/>
      <c r="V12" s="184"/>
      <c r="W12" s="184"/>
      <c r="X12" s="184"/>
      <c r="Y12" s="184"/>
      <c r="Z12" s="184"/>
      <c r="AA12" s="185"/>
    </row>
    <row r="13" customFormat="false" ht="16.5" hidden="false" customHeight="true" outlineLevel="0" collapsed="false">
      <c r="P13" s="66"/>
      <c r="R13" s="184" t="s">
        <v>393</v>
      </c>
      <c r="S13" s="184"/>
      <c r="T13" s="184"/>
      <c r="U13" s="184"/>
      <c r="V13" s="184"/>
      <c r="W13" s="184"/>
      <c r="X13" s="184"/>
      <c r="Y13" s="184"/>
      <c r="Z13" s="184"/>
      <c r="AA13" s="185"/>
    </row>
    <row r="14" customFormat="false" ht="16.5" hidden="false" customHeight="true" outlineLevel="0" collapsed="false">
      <c r="P14" s="66"/>
      <c r="R14" s="184" t="s">
        <v>306</v>
      </c>
      <c r="S14" s="184"/>
      <c r="T14" s="184"/>
      <c r="U14" s="184"/>
      <c r="V14" s="184"/>
      <c r="W14" s="184"/>
      <c r="X14" s="184"/>
      <c r="Y14" s="184"/>
      <c r="Z14" s="184"/>
      <c r="AA14" s="185"/>
    </row>
    <row r="15" customFormat="false" ht="16.5" hidden="false" customHeight="true" outlineLevel="0" collapsed="false">
      <c r="P15" s="66"/>
      <c r="R15" s="184" t="s">
        <v>394</v>
      </c>
      <c r="S15" s="184"/>
      <c r="T15" s="184"/>
      <c r="U15" s="184"/>
      <c r="V15" s="184"/>
      <c r="W15" s="184"/>
      <c r="X15" s="184"/>
      <c r="Y15" s="184"/>
      <c r="Z15" s="184"/>
      <c r="AA15" s="185"/>
    </row>
    <row r="16" customFormat="false" ht="16.5" hidden="false" customHeight="true" outlineLevel="0" collapsed="false">
      <c r="P16" s="66"/>
      <c r="R16" s="186"/>
      <c r="S16" s="186"/>
      <c r="T16" s="186"/>
      <c r="U16" s="186"/>
      <c r="V16" s="186"/>
      <c r="W16" s="186"/>
      <c r="X16" s="186"/>
      <c r="Y16" s="186"/>
      <c r="Z16" s="186"/>
      <c r="AA16" s="185"/>
    </row>
    <row r="17" s="70" customFormat="true" ht="44.25" hidden="false" customHeight="true" outlineLevel="0" collapsed="false">
      <c r="A17" s="69" t="s">
        <v>71</v>
      </c>
      <c r="B17" s="69"/>
      <c r="C17" s="69"/>
      <c r="D17" s="69"/>
      <c r="E17" s="69"/>
      <c r="F17" s="69"/>
      <c r="G17" s="69"/>
      <c r="H17" s="69"/>
      <c r="I17" s="69"/>
      <c r="J17" s="69"/>
      <c r="K17" s="69"/>
      <c r="L17" s="69"/>
      <c r="M17" s="69"/>
      <c r="N17" s="69"/>
      <c r="O17" s="69"/>
      <c r="P17" s="69"/>
      <c r="Q17" s="187" t="s">
        <v>395</v>
      </c>
      <c r="R17" s="187"/>
      <c r="S17" s="187"/>
      <c r="T17" s="187"/>
      <c r="U17" s="187"/>
      <c r="V17" s="187"/>
      <c r="W17" s="187"/>
      <c r="X17" s="187"/>
      <c r="Y17" s="187"/>
      <c r="Z17" s="187"/>
    </row>
    <row r="18" customFormat="false" ht="18.75" hidden="false" customHeight="true" outlineLevel="0" collapsed="false">
      <c r="A18" s="80"/>
      <c r="B18" s="80"/>
      <c r="C18" s="80"/>
      <c r="D18" s="80"/>
      <c r="E18" s="80"/>
      <c r="F18" s="80"/>
      <c r="G18" s="80"/>
      <c r="H18" s="80"/>
      <c r="I18" s="80"/>
      <c r="J18" s="80"/>
      <c r="K18" s="80"/>
      <c r="L18" s="80"/>
      <c r="M18" s="80"/>
      <c r="N18" s="80"/>
      <c r="O18" s="80"/>
      <c r="P18" s="81"/>
      <c r="Q18" s="188"/>
      <c r="R18" s="189"/>
      <c r="S18" s="88"/>
      <c r="T18" s="88"/>
      <c r="U18" s="190"/>
      <c r="V18" s="190"/>
      <c r="W18" s="190"/>
      <c r="X18" s="190"/>
      <c r="Y18" s="191" t="s">
        <v>312</v>
      </c>
      <c r="Z18" s="191"/>
      <c r="AB18" s="192"/>
    </row>
    <row r="19" customFormat="false" ht="39.75" hidden="false" customHeight="true" outlineLevel="0" collapsed="false">
      <c r="A19" s="83"/>
      <c r="B19" s="84" t="s">
        <v>78</v>
      </c>
      <c r="C19" s="84" t="s">
        <v>79</v>
      </c>
      <c r="D19" s="84"/>
      <c r="E19" s="84" t="s">
        <v>80</v>
      </c>
      <c r="F19" s="84" t="s">
        <v>81</v>
      </c>
      <c r="G19" s="84" t="s">
        <v>82</v>
      </c>
      <c r="H19" s="84"/>
      <c r="I19" s="84"/>
      <c r="J19" s="84"/>
      <c r="K19" s="84"/>
      <c r="L19" s="84"/>
      <c r="M19" s="84"/>
      <c r="N19" s="84"/>
      <c r="O19" s="84"/>
      <c r="P19" s="193"/>
      <c r="Q19" s="194" t="s">
        <v>83</v>
      </c>
      <c r="R19" s="195" t="s">
        <v>396</v>
      </c>
      <c r="S19" s="195" t="s">
        <v>397</v>
      </c>
      <c r="T19" s="195" t="s">
        <v>398</v>
      </c>
      <c r="U19" s="196" t="s">
        <v>84</v>
      </c>
      <c r="V19" s="196"/>
      <c r="W19" s="196"/>
      <c r="X19" s="196"/>
      <c r="Y19" s="196" t="s">
        <v>85</v>
      </c>
      <c r="Z19" s="197" t="s">
        <v>399</v>
      </c>
      <c r="AA19" s="198"/>
      <c r="AB19" s="199"/>
    </row>
    <row r="20" customFormat="false" ht="18.75" hidden="false" customHeight="true" outlineLevel="0" collapsed="false">
      <c r="A20" s="88"/>
      <c r="B20" s="89" t="s">
        <v>87</v>
      </c>
      <c r="C20" s="89"/>
      <c r="D20" s="89"/>
      <c r="E20" s="89"/>
      <c r="F20" s="89"/>
      <c r="G20" s="89"/>
      <c r="H20" s="89"/>
      <c r="I20" s="89"/>
      <c r="J20" s="89"/>
      <c r="K20" s="89"/>
      <c r="L20" s="89"/>
      <c r="M20" s="89"/>
      <c r="N20" s="89"/>
      <c r="O20" s="90"/>
      <c r="P20" s="200"/>
      <c r="Q20" s="201" t="s">
        <v>87</v>
      </c>
      <c r="R20" s="202"/>
      <c r="S20" s="202"/>
      <c r="T20" s="202"/>
      <c r="U20" s="203"/>
      <c r="V20" s="204"/>
      <c r="W20" s="204"/>
      <c r="X20" s="205"/>
      <c r="Y20" s="206"/>
      <c r="Z20" s="207" t="n">
        <f aca="false">SUM(Z21+Z31)</f>
        <v>10705.8</v>
      </c>
      <c r="AA20" s="208"/>
    </row>
    <row r="21" customFormat="false" ht="30.75" hidden="false" customHeight="true" outlineLevel="0" collapsed="false">
      <c r="A21" s="88"/>
      <c r="B21" s="98"/>
      <c r="C21" s="98"/>
      <c r="D21" s="98"/>
      <c r="E21" s="98"/>
      <c r="F21" s="98"/>
      <c r="G21" s="98"/>
      <c r="H21" s="98"/>
      <c r="I21" s="98"/>
      <c r="J21" s="98"/>
      <c r="K21" s="98"/>
      <c r="L21" s="98"/>
      <c r="M21" s="98"/>
      <c r="N21" s="98"/>
      <c r="O21" s="98"/>
      <c r="P21" s="200"/>
      <c r="Q21" s="209" t="s">
        <v>400</v>
      </c>
      <c r="R21" s="210" t="n">
        <v>991</v>
      </c>
      <c r="S21" s="211"/>
      <c r="T21" s="211"/>
      <c r="U21" s="212"/>
      <c r="V21" s="213"/>
      <c r="W21" s="213"/>
      <c r="X21" s="214"/>
      <c r="Y21" s="210"/>
      <c r="Z21" s="215" t="n">
        <v>30</v>
      </c>
      <c r="AA21" s="208"/>
    </row>
    <row r="22" customFormat="false" ht="15.75" hidden="false" customHeight="true" outlineLevel="0" collapsed="false">
      <c r="A22" s="88"/>
      <c r="B22" s="98"/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200"/>
      <c r="Q22" s="216" t="s">
        <v>24</v>
      </c>
      <c r="R22" s="217" t="n">
        <v>991</v>
      </c>
      <c r="S22" s="218" t="s">
        <v>90</v>
      </c>
      <c r="T22" s="218"/>
      <c r="U22" s="219"/>
      <c r="V22" s="220"/>
      <c r="W22" s="220"/>
      <c r="X22" s="221"/>
      <c r="Y22" s="222"/>
      <c r="Z22" s="223" t="n">
        <f aca="false">SUM(Z27)</f>
        <v>30</v>
      </c>
      <c r="AA22" s="208"/>
      <c r="AB22" s="192"/>
    </row>
    <row r="23" customFormat="false" ht="47.25" hidden="false" customHeight="true" outlineLevel="0" collapsed="false">
      <c r="A23" s="88"/>
      <c r="B23" s="98"/>
      <c r="C23" s="98"/>
      <c r="D23" s="98"/>
      <c r="E23" s="98"/>
      <c r="F23" s="98"/>
      <c r="G23" s="98"/>
      <c r="H23" s="98"/>
      <c r="I23" s="98"/>
      <c r="J23" s="98"/>
      <c r="K23" s="98"/>
      <c r="L23" s="98"/>
      <c r="M23" s="98"/>
      <c r="N23" s="98"/>
      <c r="O23" s="98"/>
      <c r="P23" s="200"/>
      <c r="Q23" s="224" t="s">
        <v>88</v>
      </c>
      <c r="R23" s="217" t="n">
        <v>991</v>
      </c>
      <c r="S23" s="218" t="s">
        <v>90</v>
      </c>
      <c r="T23" s="218" t="s">
        <v>113</v>
      </c>
      <c r="U23" s="219"/>
      <c r="V23" s="220"/>
      <c r="W23" s="220"/>
      <c r="X23" s="221"/>
      <c r="Y23" s="222"/>
      <c r="Z23" s="223" t="n">
        <v>30</v>
      </c>
      <c r="AA23" s="208"/>
    </row>
    <row r="24" customFormat="false" ht="46.5" hidden="false" customHeight="true" outlineLevel="0" collapsed="false">
      <c r="A24" s="88"/>
      <c r="B24" s="98"/>
      <c r="C24" s="98"/>
      <c r="D24" s="98"/>
      <c r="E24" s="98"/>
      <c r="F24" s="98"/>
      <c r="G24" s="98"/>
      <c r="H24" s="98"/>
      <c r="I24" s="98"/>
      <c r="J24" s="98"/>
      <c r="K24" s="98"/>
      <c r="L24" s="98"/>
      <c r="M24" s="98"/>
      <c r="N24" s="98"/>
      <c r="O24" s="98"/>
      <c r="P24" s="200"/>
      <c r="Q24" s="224" t="s">
        <v>314</v>
      </c>
      <c r="R24" s="217" t="n">
        <v>991</v>
      </c>
      <c r="S24" s="218" t="s">
        <v>90</v>
      </c>
      <c r="T24" s="218" t="s">
        <v>113</v>
      </c>
      <c r="U24" s="219" t="s">
        <v>401</v>
      </c>
      <c r="V24" s="220" t="s">
        <v>91</v>
      </c>
      <c r="W24" s="220" t="s">
        <v>92</v>
      </c>
      <c r="X24" s="221" t="s">
        <v>93</v>
      </c>
      <c r="Y24" s="222"/>
      <c r="Z24" s="223" t="n">
        <v>30</v>
      </c>
      <c r="AA24" s="208"/>
    </row>
    <row r="25" customFormat="false" ht="33.75" hidden="false" customHeight="true" outlineLevel="0" collapsed="false">
      <c r="A25" s="88"/>
      <c r="B25" s="98"/>
      <c r="C25" s="98"/>
      <c r="D25" s="98"/>
      <c r="E25" s="98"/>
      <c r="F25" s="98"/>
      <c r="G25" s="98"/>
      <c r="H25" s="98"/>
      <c r="I25" s="98"/>
      <c r="J25" s="98"/>
      <c r="K25" s="98"/>
      <c r="L25" s="98"/>
      <c r="M25" s="98"/>
      <c r="N25" s="98"/>
      <c r="O25" s="98"/>
      <c r="P25" s="200"/>
      <c r="Q25" s="224" t="s">
        <v>316</v>
      </c>
      <c r="R25" s="217" t="n">
        <v>991</v>
      </c>
      <c r="S25" s="218" t="s">
        <v>90</v>
      </c>
      <c r="T25" s="218" t="s">
        <v>113</v>
      </c>
      <c r="U25" s="219" t="s">
        <v>401</v>
      </c>
      <c r="V25" s="220" t="s">
        <v>95</v>
      </c>
      <c r="W25" s="220" t="s">
        <v>92</v>
      </c>
      <c r="X25" s="221" t="s">
        <v>93</v>
      </c>
      <c r="Y25" s="222"/>
      <c r="Z25" s="223" t="n">
        <v>30</v>
      </c>
      <c r="AA25" s="208"/>
    </row>
    <row r="26" customFormat="false" ht="30.75" hidden="false" customHeight="true" outlineLevel="0" collapsed="false">
      <c r="A26" s="88"/>
      <c r="B26" s="98"/>
      <c r="C26" s="98"/>
      <c r="D26" s="98"/>
      <c r="E26" s="98"/>
      <c r="F26" s="98"/>
      <c r="G26" s="98"/>
      <c r="H26" s="98"/>
      <c r="I26" s="98"/>
      <c r="J26" s="98"/>
      <c r="K26" s="98"/>
      <c r="L26" s="98"/>
      <c r="M26" s="98"/>
      <c r="N26" s="98"/>
      <c r="O26" s="98"/>
      <c r="P26" s="200"/>
      <c r="Q26" s="224" t="s">
        <v>330</v>
      </c>
      <c r="R26" s="217" t="n">
        <v>991</v>
      </c>
      <c r="S26" s="218" t="s">
        <v>90</v>
      </c>
      <c r="T26" s="218" t="s">
        <v>113</v>
      </c>
      <c r="U26" s="219" t="s">
        <v>401</v>
      </c>
      <c r="V26" s="220" t="s">
        <v>95</v>
      </c>
      <c r="W26" s="220" t="s">
        <v>97</v>
      </c>
      <c r="X26" s="221" t="s">
        <v>93</v>
      </c>
      <c r="Y26" s="222"/>
      <c r="Z26" s="223" t="n">
        <v>30</v>
      </c>
      <c r="AA26" s="208"/>
    </row>
    <row r="27" customFormat="false" ht="31.5" hidden="false" customHeight="true" outlineLevel="0" collapsed="false">
      <c r="A27" s="88"/>
      <c r="B27" s="98"/>
      <c r="C27" s="98"/>
      <c r="D27" s="98"/>
      <c r="E27" s="98"/>
      <c r="F27" s="98"/>
      <c r="G27" s="98"/>
      <c r="H27" s="98"/>
      <c r="I27" s="98"/>
      <c r="J27" s="98"/>
      <c r="K27" s="98"/>
      <c r="L27" s="98"/>
      <c r="M27" s="98"/>
      <c r="N27" s="98"/>
      <c r="O27" s="98"/>
      <c r="P27" s="200"/>
      <c r="Q27" s="224" t="s">
        <v>96</v>
      </c>
      <c r="R27" s="217" t="n">
        <v>991</v>
      </c>
      <c r="S27" s="218" t="s">
        <v>90</v>
      </c>
      <c r="T27" s="218" t="s">
        <v>113</v>
      </c>
      <c r="U27" s="219" t="s">
        <v>401</v>
      </c>
      <c r="V27" s="220" t="s">
        <v>95</v>
      </c>
      <c r="W27" s="220" t="s">
        <v>97</v>
      </c>
      <c r="X27" s="221" t="s">
        <v>98</v>
      </c>
      <c r="Y27" s="222"/>
      <c r="Z27" s="223" t="n">
        <f aca="false">SUM(Z28:Z30)</f>
        <v>30</v>
      </c>
      <c r="AA27" s="208"/>
    </row>
    <row r="28" customFormat="false" ht="63.75" hidden="false" customHeight="true" outlineLevel="0" collapsed="false">
      <c r="A28" s="88"/>
      <c r="B28" s="98"/>
      <c r="C28" s="98"/>
      <c r="D28" s="98"/>
      <c r="E28" s="98"/>
      <c r="F28" s="98"/>
      <c r="G28" s="98"/>
      <c r="H28" s="98"/>
      <c r="I28" s="98"/>
      <c r="J28" s="98"/>
      <c r="K28" s="98"/>
      <c r="L28" s="98"/>
      <c r="M28" s="98"/>
      <c r="N28" s="98"/>
      <c r="O28" s="98"/>
      <c r="P28" s="200"/>
      <c r="Q28" s="224" t="s">
        <v>165</v>
      </c>
      <c r="R28" s="217" t="n">
        <v>991</v>
      </c>
      <c r="S28" s="218" t="s">
        <v>90</v>
      </c>
      <c r="T28" s="218" t="s">
        <v>113</v>
      </c>
      <c r="U28" s="219" t="s">
        <v>401</v>
      </c>
      <c r="V28" s="220" t="s">
        <v>95</v>
      </c>
      <c r="W28" s="220" t="s">
        <v>97</v>
      </c>
      <c r="X28" s="221" t="s">
        <v>98</v>
      </c>
      <c r="Y28" s="222" t="n">
        <v>100</v>
      </c>
      <c r="Z28" s="223" t="n">
        <v>27</v>
      </c>
      <c r="AA28" s="208"/>
    </row>
    <row r="29" customFormat="false" ht="32.25" hidden="false" customHeight="true" outlineLevel="0" collapsed="false">
      <c r="A29" s="88"/>
      <c r="B29" s="98"/>
      <c r="C29" s="98"/>
      <c r="D29" s="98"/>
      <c r="E29" s="98"/>
      <c r="F29" s="98"/>
      <c r="G29" s="98"/>
      <c r="H29" s="98"/>
      <c r="I29" s="98"/>
      <c r="J29" s="98"/>
      <c r="K29" s="98"/>
      <c r="L29" s="98"/>
      <c r="M29" s="98"/>
      <c r="N29" s="98"/>
      <c r="O29" s="98"/>
      <c r="P29" s="200"/>
      <c r="Q29" s="224" t="s">
        <v>100</v>
      </c>
      <c r="R29" s="217" t="n">
        <v>991</v>
      </c>
      <c r="S29" s="218" t="s">
        <v>90</v>
      </c>
      <c r="T29" s="218" t="s">
        <v>113</v>
      </c>
      <c r="U29" s="219" t="s">
        <v>401</v>
      </c>
      <c r="V29" s="220" t="s">
        <v>95</v>
      </c>
      <c r="W29" s="220" t="s">
        <v>97</v>
      </c>
      <c r="X29" s="221" t="s">
        <v>98</v>
      </c>
      <c r="Y29" s="222" t="n">
        <v>200</v>
      </c>
      <c r="Z29" s="223" t="n">
        <v>2.8</v>
      </c>
      <c r="AA29" s="208"/>
    </row>
    <row r="30" customFormat="false" ht="17.25" hidden="false" customHeight="true" outlineLevel="0" collapsed="false">
      <c r="A30" s="88"/>
      <c r="B30" s="98"/>
      <c r="C30" s="98"/>
      <c r="D30" s="98"/>
      <c r="E30" s="98"/>
      <c r="F30" s="98"/>
      <c r="G30" s="98"/>
      <c r="H30" s="98"/>
      <c r="I30" s="98"/>
      <c r="J30" s="98"/>
      <c r="K30" s="98"/>
      <c r="L30" s="98"/>
      <c r="M30" s="98"/>
      <c r="N30" s="98"/>
      <c r="O30" s="98"/>
      <c r="P30" s="200"/>
      <c r="Q30" s="105" t="s">
        <v>109</v>
      </c>
      <c r="R30" s="217" t="n">
        <v>991</v>
      </c>
      <c r="S30" s="218" t="s">
        <v>90</v>
      </c>
      <c r="T30" s="218" t="s">
        <v>113</v>
      </c>
      <c r="U30" s="219" t="s">
        <v>401</v>
      </c>
      <c r="V30" s="220" t="s">
        <v>95</v>
      </c>
      <c r="W30" s="220" t="s">
        <v>97</v>
      </c>
      <c r="X30" s="221" t="s">
        <v>98</v>
      </c>
      <c r="Y30" s="222" t="s">
        <v>110</v>
      </c>
      <c r="Z30" s="223" t="n">
        <v>0.2</v>
      </c>
      <c r="AA30" s="208"/>
    </row>
    <row r="31" customFormat="false" ht="34.5" hidden="false" customHeight="true" outlineLevel="0" collapsed="false">
      <c r="A31" s="88"/>
      <c r="B31" s="98"/>
      <c r="C31" s="98"/>
      <c r="D31" s="98"/>
      <c r="E31" s="98"/>
      <c r="F31" s="98"/>
      <c r="G31" s="98"/>
      <c r="H31" s="98"/>
      <c r="I31" s="98"/>
      <c r="J31" s="98"/>
      <c r="K31" s="98"/>
      <c r="L31" s="98"/>
      <c r="M31" s="98"/>
      <c r="N31" s="98"/>
      <c r="O31" s="98"/>
      <c r="P31" s="200"/>
      <c r="Q31" s="225" t="s">
        <v>402</v>
      </c>
      <c r="R31" s="226" t="n">
        <v>992</v>
      </c>
      <c r="S31" s="227"/>
      <c r="T31" s="227"/>
      <c r="U31" s="212"/>
      <c r="V31" s="213"/>
      <c r="W31" s="213"/>
      <c r="X31" s="214"/>
      <c r="Y31" s="210"/>
      <c r="Z31" s="215" t="n">
        <f aca="false">SUM(Z32+Z72+Z88+Z95+Z120+Z127+Z142+Z79)</f>
        <v>10675.8</v>
      </c>
      <c r="AA31" s="208"/>
    </row>
    <row r="32" customFormat="false" ht="15" hidden="false" customHeight="true" outlineLevel="0" collapsed="false">
      <c r="A32" s="88"/>
      <c r="B32" s="98"/>
      <c r="C32" s="98"/>
      <c r="D32" s="98"/>
      <c r="E32" s="98"/>
      <c r="F32" s="98"/>
      <c r="G32" s="98"/>
      <c r="H32" s="98"/>
      <c r="I32" s="98"/>
      <c r="J32" s="98"/>
      <c r="K32" s="98"/>
      <c r="L32" s="98"/>
      <c r="M32" s="98"/>
      <c r="N32" s="98"/>
      <c r="O32" s="98"/>
      <c r="P32" s="200"/>
      <c r="Q32" s="224" t="s">
        <v>24</v>
      </c>
      <c r="R32" s="217" t="n">
        <v>992</v>
      </c>
      <c r="S32" s="218" t="s">
        <v>90</v>
      </c>
      <c r="T32" s="218"/>
      <c r="U32" s="219"/>
      <c r="V32" s="220"/>
      <c r="W32" s="220"/>
      <c r="X32" s="221"/>
      <c r="Y32" s="222"/>
      <c r="Z32" s="223" t="n">
        <f aca="false">Z34+Z39+Z49+Z58+Z64</f>
        <v>4455.3</v>
      </c>
      <c r="AA32" s="208"/>
    </row>
    <row r="33" customFormat="false" ht="45.75" hidden="false" customHeight="true" outlineLevel="0" collapsed="false">
      <c r="A33" s="88"/>
      <c r="B33" s="98"/>
      <c r="C33" s="98"/>
      <c r="D33" s="98"/>
      <c r="E33" s="98"/>
      <c r="F33" s="98"/>
      <c r="G33" s="98"/>
      <c r="H33" s="98"/>
      <c r="I33" s="98"/>
      <c r="J33" s="98"/>
      <c r="K33" s="98"/>
      <c r="L33" s="98"/>
      <c r="M33" s="98"/>
      <c r="N33" s="98"/>
      <c r="O33" s="98"/>
      <c r="P33" s="200"/>
      <c r="Q33" s="105" t="s">
        <v>403</v>
      </c>
      <c r="R33" s="85" t="n">
        <v>992</v>
      </c>
      <c r="S33" s="86" t="s">
        <v>90</v>
      </c>
      <c r="T33" s="86" t="s">
        <v>107</v>
      </c>
      <c r="U33" s="96"/>
      <c r="V33" s="96"/>
      <c r="W33" s="96"/>
      <c r="X33" s="96"/>
      <c r="Y33" s="96"/>
      <c r="Z33" s="228" t="n">
        <v>683.3</v>
      </c>
      <c r="AA33" s="208"/>
    </row>
    <row r="34" customFormat="false" ht="31.5" hidden="false" customHeight="true" outlineLevel="0" collapsed="false">
      <c r="A34" s="88"/>
      <c r="B34" s="98"/>
      <c r="C34" s="98"/>
      <c r="D34" s="98"/>
      <c r="E34" s="98"/>
      <c r="F34" s="98"/>
      <c r="G34" s="98"/>
      <c r="H34" s="98"/>
      <c r="I34" s="98"/>
      <c r="J34" s="98"/>
      <c r="K34" s="98"/>
      <c r="L34" s="98"/>
      <c r="M34" s="98"/>
      <c r="N34" s="98"/>
      <c r="O34" s="98"/>
      <c r="P34" s="200"/>
      <c r="Q34" s="224" t="s">
        <v>314</v>
      </c>
      <c r="R34" s="85" t="n">
        <v>992</v>
      </c>
      <c r="S34" s="86" t="s">
        <v>90</v>
      </c>
      <c r="T34" s="86" t="s">
        <v>107</v>
      </c>
      <c r="U34" s="93" t="s">
        <v>401</v>
      </c>
      <c r="V34" s="94" t="s">
        <v>91</v>
      </c>
      <c r="W34" s="94" t="s">
        <v>92</v>
      </c>
      <c r="X34" s="95" t="s">
        <v>93</v>
      </c>
      <c r="Y34" s="96"/>
      <c r="Z34" s="228" t="n">
        <v>683.3</v>
      </c>
      <c r="AA34" s="208"/>
    </row>
    <row r="35" customFormat="false" ht="31.5" hidden="false" customHeight="true" outlineLevel="0" collapsed="false">
      <c r="A35" s="88"/>
      <c r="B35" s="98"/>
      <c r="C35" s="98"/>
      <c r="D35" s="98"/>
      <c r="E35" s="98"/>
      <c r="F35" s="98"/>
      <c r="G35" s="98"/>
      <c r="H35" s="98"/>
      <c r="I35" s="98"/>
      <c r="J35" s="98"/>
      <c r="K35" s="98"/>
      <c r="L35" s="98"/>
      <c r="M35" s="98"/>
      <c r="N35" s="98"/>
      <c r="O35" s="98"/>
      <c r="P35" s="200"/>
      <c r="Q35" s="224" t="s">
        <v>316</v>
      </c>
      <c r="R35" s="85" t="n">
        <v>992</v>
      </c>
      <c r="S35" s="86" t="s">
        <v>90</v>
      </c>
      <c r="T35" s="86" t="s">
        <v>107</v>
      </c>
      <c r="U35" s="93" t="s">
        <v>401</v>
      </c>
      <c r="V35" s="94" t="s">
        <v>95</v>
      </c>
      <c r="W35" s="94" t="s">
        <v>92</v>
      </c>
      <c r="X35" s="95" t="s">
        <v>93</v>
      </c>
      <c r="Y35" s="96"/>
      <c r="Z35" s="228" t="n">
        <v>683.3</v>
      </c>
      <c r="AA35" s="208"/>
    </row>
    <row r="36" customFormat="false" ht="31.5" hidden="false" customHeight="true" outlineLevel="0" collapsed="false">
      <c r="A36" s="88"/>
      <c r="B36" s="98"/>
      <c r="C36" s="98"/>
      <c r="D36" s="98"/>
      <c r="E36" s="98"/>
      <c r="F36" s="98"/>
      <c r="G36" s="98"/>
      <c r="H36" s="98"/>
      <c r="I36" s="98"/>
      <c r="J36" s="98"/>
      <c r="K36" s="98"/>
      <c r="L36" s="98"/>
      <c r="M36" s="98"/>
      <c r="N36" s="98"/>
      <c r="O36" s="98"/>
      <c r="P36" s="200"/>
      <c r="Q36" s="224" t="s">
        <v>318</v>
      </c>
      <c r="R36" s="85" t="n">
        <v>992</v>
      </c>
      <c r="S36" s="86" t="s">
        <v>90</v>
      </c>
      <c r="T36" s="86" t="s">
        <v>107</v>
      </c>
      <c r="U36" s="93" t="s">
        <v>401</v>
      </c>
      <c r="V36" s="94" t="s">
        <v>95</v>
      </c>
      <c r="W36" s="94" t="s">
        <v>90</v>
      </c>
      <c r="X36" s="95" t="s">
        <v>93</v>
      </c>
      <c r="Y36" s="96"/>
      <c r="Z36" s="228" t="n">
        <v>683.3</v>
      </c>
      <c r="AA36" s="208"/>
    </row>
    <row r="37" customFormat="false" ht="30.75" hidden="false" customHeight="true" outlineLevel="0" collapsed="false">
      <c r="A37" s="88"/>
      <c r="B37" s="98"/>
      <c r="C37" s="98"/>
      <c r="D37" s="98"/>
      <c r="E37" s="98"/>
      <c r="F37" s="98"/>
      <c r="G37" s="98"/>
      <c r="H37" s="98"/>
      <c r="I37" s="98"/>
      <c r="J37" s="98"/>
      <c r="K37" s="98"/>
      <c r="L37" s="98"/>
      <c r="M37" s="98"/>
      <c r="N37" s="98"/>
      <c r="O37" s="98"/>
      <c r="P37" s="200"/>
      <c r="Q37" s="229" t="s">
        <v>96</v>
      </c>
      <c r="R37" s="85" t="n">
        <v>992</v>
      </c>
      <c r="S37" s="86" t="s">
        <v>90</v>
      </c>
      <c r="T37" s="86" t="s">
        <v>107</v>
      </c>
      <c r="U37" s="93" t="s">
        <v>401</v>
      </c>
      <c r="V37" s="94" t="s">
        <v>95</v>
      </c>
      <c r="W37" s="94" t="s">
        <v>90</v>
      </c>
      <c r="X37" s="95" t="s">
        <v>98</v>
      </c>
      <c r="Y37" s="96"/>
      <c r="Z37" s="228" t="n">
        <v>683.3</v>
      </c>
      <c r="AA37" s="208"/>
    </row>
    <row r="38" customFormat="false" ht="62.25" hidden="false" customHeight="true" outlineLevel="0" collapsed="false">
      <c r="A38" s="88"/>
      <c r="B38" s="98"/>
      <c r="C38" s="98"/>
      <c r="D38" s="98"/>
      <c r="E38" s="98"/>
      <c r="F38" s="98"/>
      <c r="G38" s="98"/>
      <c r="H38" s="98"/>
      <c r="I38" s="98"/>
      <c r="J38" s="98"/>
      <c r="K38" s="98"/>
      <c r="L38" s="98"/>
      <c r="M38" s="98"/>
      <c r="N38" s="98"/>
      <c r="O38" s="98"/>
      <c r="P38" s="200"/>
      <c r="Q38" s="116" t="s">
        <v>165</v>
      </c>
      <c r="R38" s="85" t="n">
        <v>992</v>
      </c>
      <c r="S38" s="86" t="s">
        <v>90</v>
      </c>
      <c r="T38" s="86" t="s">
        <v>107</v>
      </c>
      <c r="U38" s="93" t="s">
        <v>401</v>
      </c>
      <c r="V38" s="94" t="s">
        <v>95</v>
      </c>
      <c r="W38" s="94" t="s">
        <v>90</v>
      </c>
      <c r="X38" s="95" t="s">
        <v>98</v>
      </c>
      <c r="Y38" s="96" t="s">
        <v>104</v>
      </c>
      <c r="Z38" s="228" t="n">
        <v>683.3</v>
      </c>
      <c r="AA38" s="208"/>
    </row>
    <row r="39" customFormat="false" ht="46.5" hidden="false" customHeight="true" outlineLevel="0" collapsed="false">
      <c r="A39" s="106"/>
      <c r="B39" s="107"/>
      <c r="C39" s="108"/>
      <c r="D39" s="109"/>
      <c r="E39" s="109"/>
      <c r="F39" s="110"/>
      <c r="G39" s="111" t="s">
        <v>101</v>
      </c>
      <c r="H39" s="111"/>
      <c r="I39" s="111"/>
      <c r="J39" s="111"/>
      <c r="K39" s="111"/>
      <c r="L39" s="111"/>
      <c r="M39" s="111"/>
      <c r="N39" s="112" t="s">
        <v>101</v>
      </c>
      <c r="O39" s="113" t="n">
        <v>0</v>
      </c>
      <c r="P39" s="230"/>
      <c r="Q39" s="116" t="s">
        <v>404</v>
      </c>
      <c r="R39" s="85" t="n">
        <v>992</v>
      </c>
      <c r="S39" s="86" t="s">
        <v>90</v>
      </c>
      <c r="T39" s="86" t="s">
        <v>140</v>
      </c>
      <c r="U39" s="93"/>
      <c r="V39" s="94"/>
      <c r="W39" s="94"/>
      <c r="X39" s="95"/>
      <c r="Y39" s="96"/>
      <c r="Z39" s="228" t="n">
        <f aca="false">SUM(Z41)</f>
        <v>2786.4</v>
      </c>
      <c r="AA39" s="208"/>
    </row>
    <row r="40" customFormat="false" ht="46.5" hidden="false" customHeight="true" outlineLevel="0" collapsed="false">
      <c r="A40" s="106"/>
      <c r="B40" s="107"/>
      <c r="C40" s="108"/>
      <c r="D40" s="109"/>
      <c r="E40" s="109"/>
      <c r="F40" s="110"/>
      <c r="G40" s="110"/>
      <c r="H40" s="111"/>
      <c r="I40" s="111"/>
      <c r="J40" s="111"/>
      <c r="K40" s="111"/>
      <c r="L40" s="111"/>
      <c r="M40" s="111"/>
      <c r="N40" s="112"/>
      <c r="O40" s="113"/>
      <c r="P40" s="230"/>
      <c r="Q40" s="224" t="s">
        <v>314</v>
      </c>
      <c r="R40" s="85" t="n">
        <v>992</v>
      </c>
      <c r="S40" s="86" t="s">
        <v>90</v>
      </c>
      <c r="T40" s="86" t="s">
        <v>140</v>
      </c>
      <c r="U40" s="93" t="s">
        <v>401</v>
      </c>
      <c r="V40" s="94" t="s">
        <v>91</v>
      </c>
      <c r="W40" s="94" t="s">
        <v>92</v>
      </c>
      <c r="X40" s="95" t="s">
        <v>93</v>
      </c>
      <c r="Y40" s="96"/>
      <c r="Z40" s="228" t="n">
        <f aca="false">SUM(Z41)</f>
        <v>2786.4</v>
      </c>
      <c r="AA40" s="208"/>
    </row>
    <row r="41" customFormat="false" ht="33" hidden="false" customHeight="true" outlineLevel="0" collapsed="false">
      <c r="A41" s="106"/>
      <c r="B41" s="107"/>
      <c r="C41" s="108"/>
      <c r="D41" s="109"/>
      <c r="E41" s="109"/>
      <c r="F41" s="110"/>
      <c r="G41" s="110"/>
      <c r="H41" s="111"/>
      <c r="I41" s="111"/>
      <c r="J41" s="111"/>
      <c r="K41" s="111"/>
      <c r="L41" s="111"/>
      <c r="M41" s="111"/>
      <c r="N41" s="112"/>
      <c r="O41" s="113"/>
      <c r="P41" s="230"/>
      <c r="Q41" s="224" t="s">
        <v>316</v>
      </c>
      <c r="R41" s="85" t="n">
        <v>992</v>
      </c>
      <c r="S41" s="86" t="s">
        <v>90</v>
      </c>
      <c r="T41" s="86" t="s">
        <v>140</v>
      </c>
      <c r="U41" s="93" t="s">
        <v>401</v>
      </c>
      <c r="V41" s="94" t="s">
        <v>95</v>
      </c>
      <c r="W41" s="94" t="s">
        <v>92</v>
      </c>
      <c r="X41" s="95" t="s">
        <v>93</v>
      </c>
      <c r="Y41" s="96"/>
      <c r="Z41" s="228" t="n">
        <f aca="false">Z43+Z46</f>
        <v>2786.4</v>
      </c>
      <c r="AA41" s="208"/>
    </row>
    <row r="42" customFormat="false" ht="30.75" hidden="false" customHeight="true" outlineLevel="0" collapsed="false">
      <c r="A42" s="106"/>
      <c r="B42" s="107"/>
      <c r="C42" s="108"/>
      <c r="D42" s="109"/>
      <c r="E42" s="109"/>
      <c r="F42" s="110"/>
      <c r="G42" s="110"/>
      <c r="H42" s="111"/>
      <c r="I42" s="110"/>
      <c r="J42" s="111"/>
      <c r="K42" s="111"/>
      <c r="L42" s="111"/>
      <c r="M42" s="111"/>
      <c r="N42" s="112"/>
      <c r="O42" s="113"/>
      <c r="P42" s="230"/>
      <c r="Q42" s="229" t="s">
        <v>322</v>
      </c>
      <c r="R42" s="85" t="n">
        <v>992</v>
      </c>
      <c r="S42" s="86" t="s">
        <v>90</v>
      </c>
      <c r="T42" s="86" t="s">
        <v>140</v>
      </c>
      <c r="U42" s="93" t="s">
        <v>401</v>
      </c>
      <c r="V42" s="94" t="s">
        <v>95</v>
      </c>
      <c r="W42" s="94" t="s">
        <v>107</v>
      </c>
      <c r="X42" s="95" t="s">
        <v>93</v>
      </c>
      <c r="Y42" s="96"/>
      <c r="Z42" s="228" t="n">
        <f aca="false">SUM(Z43)</f>
        <v>2782.6</v>
      </c>
      <c r="AA42" s="208"/>
    </row>
    <row r="43" customFormat="false" ht="31.5" hidden="false" customHeight="true" outlineLevel="0" collapsed="false">
      <c r="A43" s="106"/>
      <c r="B43" s="107"/>
      <c r="C43" s="108"/>
      <c r="D43" s="109"/>
      <c r="E43" s="109"/>
      <c r="F43" s="111"/>
      <c r="G43" s="111"/>
      <c r="H43" s="115"/>
      <c r="I43" s="117"/>
      <c r="J43" s="115" t="s">
        <v>105</v>
      </c>
      <c r="K43" s="115"/>
      <c r="L43" s="115"/>
      <c r="M43" s="115"/>
      <c r="N43" s="112" t="s">
        <v>105</v>
      </c>
      <c r="O43" s="113" t="n">
        <v>0</v>
      </c>
      <c r="P43" s="230"/>
      <c r="Q43" s="116" t="s">
        <v>96</v>
      </c>
      <c r="R43" s="85" t="n">
        <v>992</v>
      </c>
      <c r="S43" s="86" t="s">
        <v>90</v>
      </c>
      <c r="T43" s="86" t="s">
        <v>140</v>
      </c>
      <c r="U43" s="93" t="s">
        <v>401</v>
      </c>
      <c r="V43" s="94" t="s">
        <v>95</v>
      </c>
      <c r="W43" s="94" t="s">
        <v>107</v>
      </c>
      <c r="X43" s="95" t="s">
        <v>98</v>
      </c>
      <c r="Y43" s="96"/>
      <c r="Z43" s="228" t="n">
        <f aca="false">SUM(Z44:Z45)</f>
        <v>2782.6</v>
      </c>
      <c r="AA43" s="208"/>
    </row>
    <row r="44" customFormat="false" ht="65.25" hidden="false" customHeight="true" outlineLevel="0" collapsed="false">
      <c r="A44" s="106"/>
      <c r="B44" s="107"/>
      <c r="C44" s="108"/>
      <c r="D44" s="109"/>
      <c r="E44" s="109"/>
      <c r="F44" s="111"/>
      <c r="G44" s="111"/>
      <c r="H44" s="115"/>
      <c r="I44" s="117"/>
      <c r="J44" s="115"/>
      <c r="K44" s="115"/>
      <c r="L44" s="115"/>
      <c r="M44" s="115"/>
      <c r="N44" s="112"/>
      <c r="O44" s="113"/>
      <c r="P44" s="230"/>
      <c r="Q44" s="105" t="s">
        <v>165</v>
      </c>
      <c r="R44" s="85" t="n">
        <v>992</v>
      </c>
      <c r="S44" s="86" t="s">
        <v>90</v>
      </c>
      <c r="T44" s="86" t="s">
        <v>140</v>
      </c>
      <c r="U44" s="93" t="s">
        <v>401</v>
      </c>
      <c r="V44" s="94" t="s">
        <v>95</v>
      </c>
      <c r="W44" s="94" t="s">
        <v>107</v>
      </c>
      <c r="X44" s="95" t="s">
        <v>98</v>
      </c>
      <c r="Y44" s="96" t="s">
        <v>104</v>
      </c>
      <c r="Z44" s="228" t="n">
        <v>2662.6</v>
      </c>
      <c r="AA44" s="231"/>
    </row>
    <row r="45" customFormat="false" ht="18.75" hidden="false" customHeight="true" outlineLevel="0" collapsed="false">
      <c r="A45" s="106"/>
      <c r="B45" s="107"/>
      <c r="C45" s="108"/>
      <c r="D45" s="109"/>
      <c r="E45" s="109"/>
      <c r="F45" s="110"/>
      <c r="G45" s="111"/>
      <c r="H45" s="115"/>
      <c r="I45" s="117"/>
      <c r="J45" s="115"/>
      <c r="K45" s="115"/>
      <c r="L45" s="115"/>
      <c r="M45" s="115"/>
      <c r="N45" s="112"/>
      <c r="O45" s="113"/>
      <c r="P45" s="230"/>
      <c r="Q45" s="105" t="s">
        <v>109</v>
      </c>
      <c r="R45" s="85" t="n">
        <v>992</v>
      </c>
      <c r="S45" s="86" t="s">
        <v>90</v>
      </c>
      <c r="T45" s="86" t="s">
        <v>140</v>
      </c>
      <c r="U45" s="93" t="s">
        <v>401</v>
      </c>
      <c r="V45" s="94" t="s">
        <v>95</v>
      </c>
      <c r="W45" s="94" t="s">
        <v>107</v>
      </c>
      <c r="X45" s="95" t="s">
        <v>98</v>
      </c>
      <c r="Y45" s="96" t="s">
        <v>110</v>
      </c>
      <c r="Z45" s="228" t="n">
        <v>120</v>
      </c>
      <c r="AA45" s="208"/>
    </row>
    <row r="46" customFormat="false" ht="15.75" hidden="false" customHeight="true" outlineLevel="0" collapsed="false">
      <c r="A46" s="106"/>
      <c r="B46" s="107"/>
      <c r="C46" s="108"/>
      <c r="D46" s="109"/>
      <c r="E46" s="109"/>
      <c r="F46" s="110"/>
      <c r="G46" s="111"/>
      <c r="H46" s="115"/>
      <c r="I46" s="117"/>
      <c r="J46" s="115"/>
      <c r="K46" s="115"/>
      <c r="L46" s="115"/>
      <c r="M46" s="115"/>
      <c r="N46" s="112"/>
      <c r="O46" s="113"/>
      <c r="P46" s="230"/>
      <c r="Q46" s="116" t="s">
        <v>405</v>
      </c>
      <c r="R46" s="85" t="n">
        <v>992</v>
      </c>
      <c r="S46" s="86" t="s">
        <v>90</v>
      </c>
      <c r="T46" s="86" t="s">
        <v>140</v>
      </c>
      <c r="U46" s="93" t="s">
        <v>401</v>
      </c>
      <c r="V46" s="94" t="s">
        <v>95</v>
      </c>
      <c r="W46" s="94" t="s">
        <v>113</v>
      </c>
      <c r="X46" s="95" t="s">
        <v>93</v>
      </c>
      <c r="Y46" s="96"/>
      <c r="Z46" s="228" t="n">
        <v>3.8</v>
      </c>
      <c r="AA46" s="208"/>
    </row>
    <row r="47" customFormat="false" ht="50.25" hidden="false" customHeight="true" outlineLevel="0" collapsed="false">
      <c r="A47" s="106"/>
      <c r="B47" s="107"/>
      <c r="C47" s="108"/>
      <c r="D47" s="109"/>
      <c r="E47" s="109"/>
      <c r="F47" s="110"/>
      <c r="G47" s="111"/>
      <c r="H47" s="115"/>
      <c r="I47" s="117"/>
      <c r="J47" s="115"/>
      <c r="K47" s="115"/>
      <c r="L47" s="115"/>
      <c r="M47" s="115"/>
      <c r="N47" s="112"/>
      <c r="O47" s="113"/>
      <c r="P47" s="230"/>
      <c r="Q47" s="232" t="s">
        <v>112</v>
      </c>
      <c r="R47" s="85" t="n">
        <v>992</v>
      </c>
      <c r="S47" s="86" t="s">
        <v>90</v>
      </c>
      <c r="T47" s="86" t="s">
        <v>140</v>
      </c>
      <c r="U47" s="93" t="s">
        <v>401</v>
      </c>
      <c r="V47" s="94" t="s">
        <v>95</v>
      </c>
      <c r="W47" s="94" t="s">
        <v>113</v>
      </c>
      <c r="X47" s="95" t="s">
        <v>406</v>
      </c>
      <c r="Y47" s="96"/>
      <c r="Z47" s="228" t="n">
        <v>3.8</v>
      </c>
      <c r="AA47" s="208"/>
    </row>
    <row r="48" customFormat="false" ht="33.75" hidden="false" customHeight="true" outlineLevel="0" collapsed="false">
      <c r="A48" s="106"/>
      <c r="B48" s="107"/>
      <c r="C48" s="108"/>
      <c r="D48" s="109"/>
      <c r="E48" s="109"/>
      <c r="F48" s="110"/>
      <c r="G48" s="111"/>
      <c r="H48" s="115"/>
      <c r="I48" s="117"/>
      <c r="J48" s="115"/>
      <c r="K48" s="115"/>
      <c r="L48" s="115"/>
      <c r="M48" s="115"/>
      <c r="N48" s="112"/>
      <c r="O48" s="113"/>
      <c r="P48" s="230"/>
      <c r="Q48" s="105" t="s">
        <v>100</v>
      </c>
      <c r="R48" s="85" t="n">
        <v>992</v>
      </c>
      <c r="S48" s="86" t="s">
        <v>90</v>
      </c>
      <c r="T48" s="86" t="s">
        <v>140</v>
      </c>
      <c r="U48" s="93" t="s">
        <v>401</v>
      </c>
      <c r="V48" s="94" t="s">
        <v>95</v>
      </c>
      <c r="W48" s="94" t="s">
        <v>113</v>
      </c>
      <c r="X48" s="95" t="s">
        <v>406</v>
      </c>
      <c r="Y48" s="96" t="s">
        <v>108</v>
      </c>
      <c r="Z48" s="228" t="n">
        <v>3.8</v>
      </c>
      <c r="AA48" s="208"/>
    </row>
    <row r="49" customFormat="false" ht="51" hidden="false" customHeight="true" outlineLevel="0" collapsed="false">
      <c r="A49" s="106"/>
      <c r="B49" s="107"/>
      <c r="C49" s="108"/>
      <c r="D49" s="109"/>
      <c r="E49" s="109"/>
      <c r="F49" s="110"/>
      <c r="G49" s="111"/>
      <c r="H49" s="115"/>
      <c r="I49" s="117"/>
      <c r="J49" s="115"/>
      <c r="K49" s="115"/>
      <c r="L49" s="115"/>
      <c r="M49" s="115"/>
      <c r="N49" s="112"/>
      <c r="O49" s="113"/>
      <c r="P49" s="230"/>
      <c r="Q49" s="232" t="s">
        <v>119</v>
      </c>
      <c r="R49" s="85" t="n">
        <v>992</v>
      </c>
      <c r="S49" s="86" t="s">
        <v>90</v>
      </c>
      <c r="T49" s="86" t="s">
        <v>129</v>
      </c>
      <c r="U49" s="93"/>
      <c r="V49" s="94"/>
      <c r="W49" s="94"/>
      <c r="X49" s="95"/>
      <c r="Y49" s="96"/>
      <c r="Z49" s="228" t="n">
        <v>59</v>
      </c>
      <c r="AA49" s="208"/>
    </row>
    <row r="50" customFormat="false" ht="51" hidden="false" customHeight="true" outlineLevel="0" collapsed="false">
      <c r="A50" s="106"/>
      <c r="B50" s="107"/>
      <c r="C50" s="108"/>
      <c r="D50" s="109"/>
      <c r="E50" s="109"/>
      <c r="F50" s="110"/>
      <c r="G50" s="111"/>
      <c r="H50" s="115"/>
      <c r="I50" s="117"/>
      <c r="J50" s="115"/>
      <c r="K50" s="115"/>
      <c r="L50" s="115"/>
      <c r="M50" s="115"/>
      <c r="N50" s="112"/>
      <c r="O50" s="113"/>
      <c r="P50" s="230"/>
      <c r="Q50" s="224" t="s">
        <v>314</v>
      </c>
      <c r="R50" s="85" t="n">
        <v>992</v>
      </c>
      <c r="S50" s="86" t="s">
        <v>95</v>
      </c>
      <c r="T50" s="86" t="s">
        <v>129</v>
      </c>
      <c r="U50" s="93" t="s">
        <v>401</v>
      </c>
      <c r="V50" s="94" t="s">
        <v>91</v>
      </c>
      <c r="W50" s="94" t="s">
        <v>92</v>
      </c>
      <c r="X50" s="95" t="s">
        <v>93</v>
      </c>
      <c r="Y50" s="96"/>
      <c r="Z50" s="228" t="n">
        <v>59</v>
      </c>
      <c r="AA50" s="208"/>
    </row>
    <row r="51" customFormat="false" ht="33" hidden="false" customHeight="true" outlineLevel="0" collapsed="false">
      <c r="A51" s="106"/>
      <c r="B51" s="107"/>
      <c r="C51" s="108"/>
      <c r="D51" s="109"/>
      <c r="E51" s="109"/>
      <c r="F51" s="110"/>
      <c r="G51" s="111"/>
      <c r="H51" s="115"/>
      <c r="I51" s="117"/>
      <c r="J51" s="115"/>
      <c r="K51" s="115"/>
      <c r="L51" s="115"/>
      <c r="M51" s="115"/>
      <c r="N51" s="112"/>
      <c r="O51" s="113"/>
      <c r="P51" s="230"/>
      <c r="Q51" s="224" t="s">
        <v>316</v>
      </c>
      <c r="R51" s="85" t="n">
        <v>992</v>
      </c>
      <c r="S51" s="86" t="s">
        <v>90</v>
      </c>
      <c r="T51" s="86" t="s">
        <v>129</v>
      </c>
      <c r="U51" s="93" t="s">
        <v>401</v>
      </c>
      <c r="V51" s="94" t="s">
        <v>95</v>
      </c>
      <c r="W51" s="94" t="s">
        <v>92</v>
      </c>
      <c r="X51" s="95" t="s">
        <v>93</v>
      </c>
      <c r="Y51" s="96"/>
      <c r="Z51" s="228" t="n">
        <v>59</v>
      </c>
      <c r="AA51" s="208"/>
    </row>
    <row r="52" customFormat="false" ht="33" hidden="false" customHeight="true" outlineLevel="0" collapsed="false">
      <c r="A52" s="106"/>
      <c r="B52" s="107"/>
      <c r="C52" s="108"/>
      <c r="D52" s="109"/>
      <c r="E52" s="109"/>
      <c r="F52" s="110"/>
      <c r="G52" s="111"/>
      <c r="H52" s="115"/>
      <c r="I52" s="117"/>
      <c r="J52" s="115"/>
      <c r="K52" s="115"/>
      <c r="L52" s="115"/>
      <c r="M52" s="115"/>
      <c r="N52" s="112"/>
      <c r="O52" s="113"/>
      <c r="P52" s="230"/>
      <c r="Q52" s="116" t="s">
        <v>333</v>
      </c>
      <c r="R52" s="85" t="n">
        <v>992</v>
      </c>
      <c r="S52" s="86" t="s">
        <v>90</v>
      </c>
      <c r="T52" s="86" t="s">
        <v>129</v>
      </c>
      <c r="U52" s="93" t="s">
        <v>401</v>
      </c>
      <c r="V52" s="94" t="s">
        <v>95</v>
      </c>
      <c r="W52" s="94" t="s">
        <v>129</v>
      </c>
      <c r="X52" s="95" t="s">
        <v>93</v>
      </c>
      <c r="Y52" s="96"/>
      <c r="Z52" s="228" t="n">
        <v>29.5</v>
      </c>
      <c r="AA52" s="208"/>
    </row>
    <row r="53" customFormat="false" ht="31.5" hidden="false" customHeight="false" outlineLevel="0" collapsed="false">
      <c r="A53" s="106"/>
      <c r="B53" s="107"/>
      <c r="C53" s="108"/>
      <c r="D53" s="109"/>
      <c r="E53" s="109"/>
      <c r="F53" s="110"/>
      <c r="G53" s="111"/>
      <c r="H53" s="115"/>
      <c r="I53" s="117"/>
      <c r="J53" s="115"/>
      <c r="K53" s="115"/>
      <c r="L53" s="115"/>
      <c r="M53" s="115"/>
      <c r="N53" s="112"/>
      <c r="O53" s="113"/>
      <c r="P53" s="230"/>
      <c r="Q53" s="232" t="s">
        <v>335</v>
      </c>
      <c r="R53" s="85" t="n">
        <v>992</v>
      </c>
      <c r="S53" s="86" t="s">
        <v>90</v>
      </c>
      <c r="T53" s="86" t="s">
        <v>129</v>
      </c>
      <c r="U53" s="93" t="s">
        <v>401</v>
      </c>
      <c r="V53" s="94" t="s">
        <v>95</v>
      </c>
      <c r="W53" s="94" t="s">
        <v>129</v>
      </c>
      <c r="X53" s="95" t="s">
        <v>130</v>
      </c>
      <c r="Y53" s="96"/>
      <c r="Z53" s="228" t="n">
        <v>29.5</v>
      </c>
      <c r="AA53" s="208"/>
    </row>
    <row r="54" customFormat="false" ht="14.25" hidden="false" customHeight="true" outlineLevel="0" collapsed="false">
      <c r="A54" s="106"/>
      <c r="B54" s="107"/>
      <c r="C54" s="108"/>
      <c r="D54" s="109"/>
      <c r="E54" s="109"/>
      <c r="F54" s="110"/>
      <c r="G54" s="111"/>
      <c r="H54" s="115"/>
      <c r="I54" s="117"/>
      <c r="J54" s="115"/>
      <c r="K54" s="115"/>
      <c r="L54" s="115"/>
      <c r="M54" s="115"/>
      <c r="N54" s="112"/>
      <c r="O54" s="113"/>
      <c r="P54" s="230"/>
      <c r="Q54" s="123" t="s">
        <v>337</v>
      </c>
      <c r="R54" s="85" t="n">
        <v>992</v>
      </c>
      <c r="S54" s="86" t="s">
        <v>90</v>
      </c>
      <c r="T54" s="86" t="s">
        <v>129</v>
      </c>
      <c r="U54" s="93" t="s">
        <v>401</v>
      </c>
      <c r="V54" s="94" t="s">
        <v>95</v>
      </c>
      <c r="W54" s="94" t="s">
        <v>129</v>
      </c>
      <c r="X54" s="95" t="s">
        <v>130</v>
      </c>
      <c r="Y54" s="96" t="s">
        <v>133</v>
      </c>
      <c r="Z54" s="228" t="n">
        <v>29.5</v>
      </c>
      <c r="AA54" s="208"/>
    </row>
    <row r="55" customFormat="false" ht="47.25" hidden="false" customHeight="true" outlineLevel="0" collapsed="false">
      <c r="A55" s="106"/>
      <c r="B55" s="107"/>
      <c r="C55" s="108"/>
      <c r="D55" s="109"/>
      <c r="E55" s="109"/>
      <c r="F55" s="110"/>
      <c r="G55" s="111"/>
      <c r="H55" s="115"/>
      <c r="I55" s="117"/>
      <c r="J55" s="115"/>
      <c r="K55" s="115"/>
      <c r="L55" s="115"/>
      <c r="M55" s="115"/>
      <c r="N55" s="112"/>
      <c r="O55" s="113"/>
      <c r="P55" s="230"/>
      <c r="Q55" s="116" t="s">
        <v>338</v>
      </c>
      <c r="R55" s="85" t="n">
        <v>992</v>
      </c>
      <c r="S55" s="86" t="s">
        <v>90</v>
      </c>
      <c r="T55" s="86" t="s">
        <v>129</v>
      </c>
      <c r="U55" s="93" t="s">
        <v>401</v>
      </c>
      <c r="V55" s="94" t="s">
        <v>95</v>
      </c>
      <c r="W55" s="94" t="s">
        <v>143</v>
      </c>
      <c r="X55" s="95" t="s">
        <v>93</v>
      </c>
      <c r="Y55" s="96"/>
      <c r="Z55" s="228" t="n">
        <v>29.5</v>
      </c>
      <c r="AA55" s="208"/>
    </row>
    <row r="56" customFormat="false" ht="31.5" hidden="false" customHeight="true" outlineLevel="0" collapsed="false">
      <c r="A56" s="106"/>
      <c r="B56" s="107"/>
      <c r="C56" s="108"/>
      <c r="D56" s="109"/>
      <c r="E56" s="109"/>
      <c r="F56" s="110"/>
      <c r="G56" s="111"/>
      <c r="H56" s="115"/>
      <c r="I56" s="117"/>
      <c r="J56" s="115"/>
      <c r="K56" s="115"/>
      <c r="L56" s="115"/>
      <c r="M56" s="115"/>
      <c r="N56" s="112"/>
      <c r="O56" s="113"/>
      <c r="P56" s="230"/>
      <c r="Q56" s="232" t="s">
        <v>340</v>
      </c>
      <c r="R56" s="85" t="n">
        <v>992</v>
      </c>
      <c r="S56" s="86" t="s">
        <v>90</v>
      </c>
      <c r="T56" s="86" t="s">
        <v>129</v>
      </c>
      <c r="U56" s="93" t="s">
        <v>401</v>
      </c>
      <c r="V56" s="94" t="s">
        <v>95</v>
      </c>
      <c r="W56" s="94" t="s">
        <v>143</v>
      </c>
      <c r="X56" s="95" t="s">
        <v>407</v>
      </c>
      <c r="Y56" s="96"/>
      <c r="Z56" s="228" t="n">
        <v>29.5</v>
      </c>
      <c r="AA56" s="208"/>
    </row>
    <row r="57" customFormat="false" ht="17.25" hidden="false" customHeight="true" outlineLevel="0" collapsed="false">
      <c r="A57" s="106"/>
      <c r="B57" s="107"/>
      <c r="C57" s="108"/>
      <c r="D57" s="109"/>
      <c r="E57" s="109"/>
      <c r="F57" s="110"/>
      <c r="G57" s="111"/>
      <c r="H57" s="115"/>
      <c r="I57" s="117"/>
      <c r="J57" s="115"/>
      <c r="K57" s="115"/>
      <c r="L57" s="115"/>
      <c r="M57" s="115"/>
      <c r="N57" s="112"/>
      <c r="O57" s="113"/>
      <c r="P57" s="230"/>
      <c r="Q57" s="232" t="s">
        <v>337</v>
      </c>
      <c r="R57" s="85" t="n">
        <v>992</v>
      </c>
      <c r="S57" s="86" t="s">
        <v>90</v>
      </c>
      <c r="T57" s="86" t="s">
        <v>129</v>
      </c>
      <c r="U57" s="93" t="s">
        <v>401</v>
      </c>
      <c r="V57" s="94" t="s">
        <v>95</v>
      </c>
      <c r="W57" s="94" t="s">
        <v>143</v>
      </c>
      <c r="X57" s="95" t="s">
        <v>407</v>
      </c>
      <c r="Y57" s="96" t="s">
        <v>133</v>
      </c>
      <c r="Z57" s="228" t="n">
        <v>29.5</v>
      </c>
      <c r="AA57" s="208"/>
    </row>
    <row r="58" customFormat="false" ht="15.75" hidden="false" customHeight="true" outlineLevel="0" collapsed="false">
      <c r="A58" s="106"/>
      <c r="B58" s="107"/>
      <c r="C58" s="108"/>
      <c r="D58" s="109"/>
      <c r="E58" s="109"/>
      <c r="F58" s="110"/>
      <c r="G58" s="111" t="s">
        <v>122</v>
      </c>
      <c r="H58" s="111"/>
      <c r="I58" s="111"/>
      <c r="J58" s="111"/>
      <c r="K58" s="111"/>
      <c r="L58" s="111"/>
      <c r="M58" s="111"/>
      <c r="N58" s="112" t="s">
        <v>122</v>
      </c>
      <c r="O58" s="113" t="n">
        <v>0</v>
      </c>
      <c r="P58" s="230"/>
      <c r="Q58" s="116" t="s">
        <v>34</v>
      </c>
      <c r="R58" s="85" t="n">
        <v>992</v>
      </c>
      <c r="S58" s="86" t="s">
        <v>90</v>
      </c>
      <c r="T58" s="86" t="s">
        <v>408</v>
      </c>
      <c r="U58" s="93"/>
      <c r="V58" s="94"/>
      <c r="W58" s="94"/>
      <c r="X58" s="95"/>
      <c r="Y58" s="96"/>
      <c r="Z58" s="228" t="n">
        <f aca="false">Z63</f>
        <v>25</v>
      </c>
      <c r="AA58" s="208"/>
    </row>
    <row r="59" customFormat="false" ht="31.5" hidden="false" customHeight="false" outlineLevel="0" collapsed="false">
      <c r="A59" s="106"/>
      <c r="B59" s="107"/>
      <c r="C59" s="108"/>
      <c r="D59" s="109"/>
      <c r="E59" s="109"/>
      <c r="F59" s="110"/>
      <c r="G59" s="110"/>
      <c r="H59" s="111"/>
      <c r="I59" s="111"/>
      <c r="J59" s="111"/>
      <c r="K59" s="111"/>
      <c r="L59" s="111"/>
      <c r="M59" s="111"/>
      <c r="N59" s="112"/>
      <c r="O59" s="113"/>
      <c r="P59" s="230"/>
      <c r="Q59" s="224" t="s">
        <v>314</v>
      </c>
      <c r="R59" s="85" t="n">
        <v>992</v>
      </c>
      <c r="S59" s="86" t="s">
        <v>90</v>
      </c>
      <c r="T59" s="86" t="s">
        <v>408</v>
      </c>
      <c r="U59" s="93" t="s">
        <v>401</v>
      </c>
      <c r="V59" s="94" t="s">
        <v>91</v>
      </c>
      <c r="W59" s="94" t="s">
        <v>92</v>
      </c>
      <c r="X59" s="95" t="s">
        <v>93</v>
      </c>
      <c r="Y59" s="96"/>
      <c r="Z59" s="228" t="n">
        <v>25</v>
      </c>
      <c r="AA59" s="208"/>
    </row>
    <row r="60" customFormat="false" ht="47.25" hidden="false" customHeight="false" outlineLevel="0" collapsed="false">
      <c r="A60" s="106"/>
      <c r="B60" s="107"/>
      <c r="C60" s="108"/>
      <c r="D60" s="109"/>
      <c r="E60" s="109"/>
      <c r="F60" s="110"/>
      <c r="G60" s="110"/>
      <c r="H60" s="111"/>
      <c r="I60" s="111"/>
      <c r="J60" s="111"/>
      <c r="K60" s="111"/>
      <c r="L60" s="111"/>
      <c r="M60" s="111"/>
      <c r="N60" s="112"/>
      <c r="O60" s="113"/>
      <c r="P60" s="230"/>
      <c r="Q60" s="224" t="s">
        <v>316</v>
      </c>
      <c r="R60" s="85" t="n">
        <v>992</v>
      </c>
      <c r="S60" s="86" t="s">
        <v>90</v>
      </c>
      <c r="T60" s="86" t="s">
        <v>408</v>
      </c>
      <c r="U60" s="93" t="s">
        <v>401</v>
      </c>
      <c r="V60" s="94" t="s">
        <v>95</v>
      </c>
      <c r="W60" s="94" t="s">
        <v>92</v>
      </c>
      <c r="X60" s="95" t="s">
        <v>93</v>
      </c>
      <c r="Y60" s="96"/>
      <c r="Z60" s="228" t="n">
        <v>25</v>
      </c>
      <c r="AA60" s="208"/>
    </row>
    <row r="61" customFormat="false" ht="15.75" hidden="false" customHeight="false" outlineLevel="0" collapsed="false">
      <c r="A61" s="106"/>
      <c r="B61" s="107"/>
      <c r="C61" s="108"/>
      <c r="D61" s="109"/>
      <c r="E61" s="109"/>
      <c r="F61" s="110"/>
      <c r="G61" s="110"/>
      <c r="H61" s="111"/>
      <c r="I61" s="110"/>
      <c r="J61" s="111"/>
      <c r="K61" s="111"/>
      <c r="L61" s="111"/>
      <c r="M61" s="111"/>
      <c r="N61" s="112"/>
      <c r="O61" s="113"/>
      <c r="P61" s="230"/>
      <c r="Q61" s="116" t="s">
        <v>137</v>
      </c>
      <c r="R61" s="85" t="n">
        <v>992</v>
      </c>
      <c r="S61" s="86" t="s">
        <v>90</v>
      </c>
      <c r="T61" s="86" t="s">
        <v>408</v>
      </c>
      <c r="U61" s="93" t="s">
        <v>401</v>
      </c>
      <c r="V61" s="94" t="s">
        <v>95</v>
      </c>
      <c r="W61" s="94" t="s">
        <v>140</v>
      </c>
      <c r="X61" s="95" t="s">
        <v>93</v>
      </c>
      <c r="Y61" s="96"/>
      <c r="Z61" s="228" t="n">
        <v>25</v>
      </c>
      <c r="AA61" s="208"/>
    </row>
    <row r="62" customFormat="false" ht="18.75" hidden="false" customHeight="true" outlineLevel="0" collapsed="false">
      <c r="A62" s="106"/>
      <c r="B62" s="107"/>
      <c r="C62" s="108"/>
      <c r="D62" s="109"/>
      <c r="E62" s="109"/>
      <c r="F62" s="111"/>
      <c r="G62" s="111"/>
      <c r="H62" s="115"/>
      <c r="I62" s="117"/>
      <c r="J62" s="115" t="s">
        <v>131</v>
      </c>
      <c r="K62" s="115"/>
      <c r="L62" s="115"/>
      <c r="M62" s="115"/>
      <c r="N62" s="112" t="s">
        <v>131</v>
      </c>
      <c r="O62" s="113" t="n">
        <v>0</v>
      </c>
      <c r="P62" s="230"/>
      <c r="Q62" s="124" t="s">
        <v>139</v>
      </c>
      <c r="R62" s="85" t="n">
        <v>992</v>
      </c>
      <c r="S62" s="86" t="s">
        <v>90</v>
      </c>
      <c r="T62" s="86" t="s">
        <v>408</v>
      </c>
      <c r="U62" s="93" t="s">
        <v>401</v>
      </c>
      <c r="V62" s="94" t="s">
        <v>95</v>
      </c>
      <c r="W62" s="94" t="s">
        <v>140</v>
      </c>
      <c r="X62" s="95" t="s">
        <v>141</v>
      </c>
      <c r="Y62" s="96"/>
      <c r="Z62" s="228" t="n">
        <v>25</v>
      </c>
      <c r="AA62" s="208"/>
    </row>
    <row r="63" customFormat="false" ht="16.5" hidden="false" customHeight="true" outlineLevel="0" collapsed="false">
      <c r="A63" s="106"/>
      <c r="B63" s="107"/>
      <c r="C63" s="108"/>
      <c r="D63" s="109"/>
      <c r="E63" s="109"/>
      <c r="F63" s="110"/>
      <c r="G63" s="111"/>
      <c r="H63" s="117"/>
      <c r="I63" s="115"/>
      <c r="J63" s="115"/>
      <c r="K63" s="115"/>
      <c r="L63" s="115"/>
      <c r="M63" s="115"/>
      <c r="N63" s="112"/>
      <c r="O63" s="113"/>
      <c r="P63" s="230"/>
      <c r="Q63" s="123" t="s">
        <v>109</v>
      </c>
      <c r="R63" s="85" t="n">
        <v>992</v>
      </c>
      <c r="S63" s="86" t="s">
        <v>90</v>
      </c>
      <c r="T63" s="86" t="s">
        <v>408</v>
      </c>
      <c r="U63" s="93" t="s">
        <v>401</v>
      </c>
      <c r="V63" s="94" t="s">
        <v>95</v>
      </c>
      <c r="W63" s="94" t="s">
        <v>140</v>
      </c>
      <c r="X63" s="95" t="s">
        <v>141</v>
      </c>
      <c r="Y63" s="96" t="s">
        <v>110</v>
      </c>
      <c r="Z63" s="228" t="n">
        <v>25</v>
      </c>
      <c r="AA63" s="208"/>
    </row>
    <row r="64" customFormat="false" ht="19.5" hidden="false" customHeight="true" outlineLevel="0" collapsed="false">
      <c r="A64" s="106"/>
      <c r="B64" s="107"/>
      <c r="C64" s="108"/>
      <c r="D64" s="109"/>
      <c r="E64" s="109"/>
      <c r="F64" s="110"/>
      <c r="G64" s="111" t="s">
        <v>142</v>
      </c>
      <c r="H64" s="111"/>
      <c r="I64" s="111"/>
      <c r="J64" s="111"/>
      <c r="K64" s="111"/>
      <c r="L64" s="111"/>
      <c r="M64" s="111"/>
      <c r="N64" s="112" t="s">
        <v>142</v>
      </c>
      <c r="O64" s="113" t="n">
        <v>0</v>
      </c>
      <c r="P64" s="230"/>
      <c r="Q64" s="116" t="s">
        <v>36</v>
      </c>
      <c r="R64" s="85" t="n">
        <v>992</v>
      </c>
      <c r="S64" s="86" t="s">
        <v>90</v>
      </c>
      <c r="T64" s="86" t="s">
        <v>409</v>
      </c>
      <c r="U64" s="93"/>
      <c r="V64" s="94"/>
      <c r="W64" s="94"/>
      <c r="X64" s="95"/>
      <c r="Y64" s="96"/>
      <c r="Z64" s="223" t="n">
        <f aca="false">SUM(Z65)</f>
        <v>901.6</v>
      </c>
      <c r="AA64" s="208"/>
    </row>
    <row r="65" customFormat="false" ht="31.5" hidden="false" customHeight="false" outlineLevel="0" collapsed="false">
      <c r="A65" s="106"/>
      <c r="B65" s="107"/>
      <c r="C65" s="108"/>
      <c r="D65" s="109"/>
      <c r="E65" s="109"/>
      <c r="F65" s="110"/>
      <c r="G65" s="110"/>
      <c r="H65" s="111"/>
      <c r="I65" s="111"/>
      <c r="J65" s="111"/>
      <c r="K65" s="111"/>
      <c r="L65" s="111"/>
      <c r="M65" s="111"/>
      <c r="N65" s="112"/>
      <c r="O65" s="113"/>
      <c r="P65" s="230"/>
      <c r="Q65" s="224" t="s">
        <v>314</v>
      </c>
      <c r="R65" s="85" t="n">
        <v>992</v>
      </c>
      <c r="S65" s="86" t="s">
        <v>90</v>
      </c>
      <c r="T65" s="86" t="s">
        <v>409</v>
      </c>
      <c r="U65" s="93" t="s">
        <v>401</v>
      </c>
      <c r="V65" s="94" t="s">
        <v>91</v>
      </c>
      <c r="W65" s="94" t="s">
        <v>92</v>
      </c>
      <c r="X65" s="95" t="s">
        <v>93</v>
      </c>
      <c r="Y65" s="96"/>
      <c r="Z65" s="228" t="n">
        <f aca="false">SUM(Z67)</f>
        <v>901.6</v>
      </c>
      <c r="AA65" s="208"/>
    </row>
    <row r="66" customFormat="false" ht="47.25" hidden="false" customHeight="false" outlineLevel="0" collapsed="false">
      <c r="A66" s="106"/>
      <c r="B66" s="107"/>
      <c r="C66" s="108"/>
      <c r="D66" s="109"/>
      <c r="E66" s="109"/>
      <c r="F66" s="110"/>
      <c r="G66" s="110"/>
      <c r="H66" s="111"/>
      <c r="I66" s="110"/>
      <c r="J66" s="111"/>
      <c r="K66" s="111"/>
      <c r="L66" s="111"/>
      <c r="M66" s="111"/>
      <c r="N66" s="112"/>
      <c r="O66" s="113"/>
      <c r="P66" s="230"/>
      <c r="Q66" s="224" t="s">
        <v>316</v>
      </c>
      <c r="R66" s="85" t="n">
        <v>992</v>
      </c>
      <c r="S66" s="86" t="s">
        <v>90</v>
      </c>
      <c r="T66" s="86" t="s">
        <v>409</v>
      </c>
      <c r="U66" s="93" t="s">
        <v>401</v>
      </c>
      <c r="V66" s="94" t="s">
        <v>95</v>
      </c>
      <c r="W66" s="94" t="s">
        <v>92</v>
      </c>
      <c r="X66" s="95" t="s">
        <v>93</v>
      </c>
      <c r="Y66" s="96"/>
      <c r="Z66" s="228" t="n">
        <f aca="false">Z67</f>
        <v>901.6</v>
      </c>
      <c r="AA66" s="208"/>
    </row>
    <row r="67" customFormat="false" ht="30.75" hidden="false" customHeight="true" outlineLevel="0" collapsed="false">
      <c r="A67" s="106"/>
      <c r="B67" s="107"/>
      <c r="C67" s="108"/>
      <c r="D67" s="109"/>
      <c r="E67" s="109"/>
      <c r="F67" s="110"/>
      <c r="G67" s="110"/>
      <c r="H67" s="111"/>
      <c r="I67" s="110"/>
      <c r="J67" s="111"/>
      <c r="K67" s="111"/>
      <c r="L67" s="111"/>
      <c r="M67" s="111"/>
      <c r="N67" s="112"/>
      <c r="O67" s="113"/>
      <c r="P67" s="230"/>
      <c r="Q67" s="116" t="s">
        <v>361</v>
      </c>
      <c r="R67" s="85" t="n">
        <v>992</v>
      </c>
      <c r="S67" s="86" t="s">
        <v>90</v>
      </c>
      <c r="T67" s="86" t="s">
        <v>409</v>
      </c>
      <c r="U67" s="93" t="s">
        <v>401</v>
      </c>
      <c r="V67" s="94" t="s">
        <v>95</v>
      </c>
      <c r="W67" s="94" t="s">
        <v>408</v>
      </c>
      <c r="X67" s="95" t="s">
        <v>93</v>
      </c>
      <c r="Y67" s="96"/>
      <c r="Z67" s="228" t="n">
        <f aca="false">Z69+Z71</f>
        <v>901.6</v>
      </c>
      <c r="AA67" s="208"/>
    </row>
    <row r="68" customFormat="false" ht="31.5" hidden="false" customHeight="false" outlineLevel="0" collapsed="false">
      <c r="A68" s="106"/>
      <c r="B68" s="107"/>
      <c r="C68" s="108"/>
      <c r="D68" s="109"/>
      <c r="E68" s="109"/>
      <c r="F68" s="111"/>
      <c r="G68" s="110"/>
      <c r="H68" s="115"/>
      <c r="I68" s="117"/>
      <c r="J68" s="115"/>
      <c r="K68" s="115"/>
      <c r="L68" s="115"/>
      <c r="M68" s="115"/>
      <c r="N68" s="112"/>
      <c r="O68" s="113"/>
      <c r="P68" s="230"/>
      <c r="Q68" s="123" t="s">
        <v>363</v>
      </c>
      <c r="R68" s="85" t="n">
        <v>992</v>
      </c>
      <c r="S68" s="86" t="s">
        <v>90</v>
      </c>
      <c r="T68" s="86" t="s">
        <v>409</v>
      </c>
      <c r="U68" s="93" t="s">
        <v>401</v>
      </c>
      <c r="V68" s="94" t="s">
        <v>95</v>
      </c>
      <c r="W68" s="94" t="s">
        <v>408</v>
      </c>
      <c r="X68" s="95" t="s">
        <v>410</v>
      </c>
      <c r="Y68" s="96"/>
      <c r="Z68" s="228" t="n">
        <v>31.3</v>
      </c>
      <c r="AA68" s="208"/>
    </row>
    <row r="69" customFormat="false" ht="33.75" hidden="false" customHeight="true" outlineLevel="0" collapsed="false">
      <c r="A69" s="106"/>
      <c r="B69" s="107"/>
      <c r="C69" s="108"/>
      <c r="D69" s="109"/>
      <c r="E69" s="109"/>
      <c r="F69" s="111"/>
      <c r="G69" s="110"/>
      <c r="H69" s="115"/>
      <c r="I69" s="117"/>
      <c r="J69" s="115"/>
      <c r="K69" s="115"/>
      <c r="L69" s="115"/>
      <c r="M69" s="115"/>
      <c r="N69" s="112"/>
      <c r="O69" s="113"/>
      <c r="P69" s="230"/>
      <c r="Q69" s="105" t="s">
        <v>261</v>
      </c>
      <c r="R69" s="85" t="n">
        <v>992</v>
      </c>
      <c r="S69" s="86" t="s">
        <v>90</v>
      </c>
      <c r="T69" s="86" t="s">
        <v>409</v>
      </c>
      <c r="U69" s="93" t="s">
        <v>401</v>
      </c>
      <c r="V69" s="94" t="s">
        <v>95</v>
      </c>
      <c r="W69" s="94" t="s">
        <v>408</v>
      </c>
      <c r="X69" s="95" t="s">
        <v>410</v>
      </c>
      <c r="Y69" s="96" t="s">
        <v>262</v>
      </c>
      <c r="Z69" s="228" t="n">
        <v>31.3</v>
      </c>
      <c r="AA69" s="208"/>
    </row>
    <row r="70" s="247" customFormat="true" ht="33" hidden="false" customHeight="true" outlineLevel="0" collapsed="false">
      <c r="A70" s="233"/>
      <c r="B70" s="234"/>
      <c r="C70" s="235"/>
      <c r="D70" s="236"/>
      <c r="E70" s="237"/>
      <c r="F70" s="238"/>
      <c r="G70" s="239"/>
      <c r="H70" s="240"/>
      <c r="I70" s="240"/>
      <c r="J70" s="241"/>
      <c r="K70" s="241"/>
      <c r="L70" s="241"/>
      <c r="M70" s="241"/>
      <c r="N70" s="242"/>
      <c r="O70" s="243"/>
      <c r="P70" s="244"/>
      <c r="Q70" s="245" t="s">
        <v>411</v>
      </c>
      <c r="R70" s="217" t="n">
        <v>992</v>
      </c>
      <c r="S70" s="218" t="s">
        <v>90</v>
      </c>
      <c r="T70" s="218" t="s">
        <v>409</v>
      </c>
      <c r="U70" s="219" t="s">
        <v>401</v>
      </c>
      <c r="V70" s="220" t="s">
        <v>95</v>
      </c>
      <c r="W70" s="220" t="s">
        <v>408</v>
      </c>
      <c r="X70" s="221" t="s">
        <v>412</v>
      </c>
      <c r="Y70" s="222"/>
      <c r="Z70" s="223" t="n">
        <v>870.3</v>
      </c>
      <c r="AA70" s="246"/>
    </row>
    <row r="71" s="247" customFormat="true" ht="33.75" hidden="false" customHeight="true" outlineLevel="0" collapsed="false">
      <c r="A71" s="233"/>
      <c r="B71" s="234"/>
      <c r="C71" s="235"/>
      <c r="D71" s="236"/>
      <c r="E71" s="237"/>
      <c r="F71" s="238"/>
      <c r="G71" s="239"/>
      <c r="H71" s="240"/>
      <c r="I71" s="240"/>
      <c r="J71" s="241"/>
      <c r="K71" s="241"/>
      <c r="L71" s="241"/>
      <c r="M71" s="241"/>
      <c r="N71" s="242"/>
      <c r="O71" s="243"/>
      <c r="P71" s="244"/>
      <c r="Q71" s="224" t="s">
        <v>100</v>
      </c>
      <c r="R71" s="217" t="n">
        <v>992</v>
      </c>
      <c r="S71" s="218" t="s">
        <v>90</v>
      </c>
      <c r="T71" s="218" t="s">
        <v>409</v>
      </c>
      <c r="U71" s="219" t="s">
        <v>401</v>
      </c>
      <c r="V71" s="220" t="s">
        <v>95</v>
      </c>
      <c r="W71" s="220" t="s">
        <v>408</v>
      </c>
      <c r="X71" s="221" t="s">
        <v>412</v>
      </c>
      <c r="Y71" s="222" t="s">
        <v>108</v>
      </c>
      <c r="Z71" s="223" t="n">
        <v>870.3</v>
      </c>
      <c r="AA71" s="246"/>
    </row>
    <row r="72" s="65" customFormat="true" ht="15.75" hidden="false" customHeight="false" outlineLevel="0" collapsed="false">
      <c r="A72" s="118"/>
      <c r="B72" s="107"/>
      <c r="C72" s="108"/>
      <c r="D72" s="108"/>
      <c r="E72" s="127"/>
      <c r="F72" s="111"/>
      <c r="G72" s="111"/>
      <c r="H72" s="110"/>
      <c r="I72" s="111"/>
      <c r="J72" s="111"/>
      <c r="K72" s="111"/>
      <c r="L72" s="111"/>
      <c r="M72" s="111"/>
      <c r="N72" s="119"/>
      <c r="O72" s="120"/>
      <c r="P72" s="248" t="n">
        <v>2</v>
      </c>
      <c r="Q72" s="105" t="s">
        <v>38</v>
      </c>
      <c r="R72" s="85" t="n">
        <v>992</v>
      </c>
      <c r="S72" s="86" t="s">
        <v>107</v>
      </c>
      <c r="T72" s="218"/>
      <c r="U72" s="219"/>
      <c r="V72" s="220"/>
      <c r="W72" s="220"/>
      <c r="X72" s="95"/>
      <c r="Y72" s="96"/>
      <c r="Z72" s="228" t="n">
        <v>141.8</v>
      </c>
      <c r="AA72" s="208"/>
    </row>
    <row r="73" s="65" customFormat="true" ht="15.75" hidden="false" customHeight="false" outlineLevel="0" collapsed="false">
      <c r="A73" s="118"/>
      <c r="B73" s="107"/>
      <c r="C73" s="108"/>
      <c r="D73" s="108"/>
      <c r="E73" s="127"/>
      <c r="F73" s="111"/>
      <c r="G73" s="111"/>
      <c r="H73" s="110"/>
      <c r="I73" s="111"/>
      <c r="J73" s="111"/>
      <c r="K73" s="111"/>
      <c r="L73" s="111"/>
      <c r="M73" s="111"/>
      <c r="N73" s="119"/>
      <c r="O73" s="120"/>
      <c r="P73" s="230"/>
      <c r="Q73" s="105" t="s">
        <v>40</v>
      </c>
      <c r="R73" s="85" t="n">
        <v>992</v>
      </c>
      <c r="S73" s="86" t="s">
        <v>107</v>
      </c>
      <c r="T73" s="218" t="s">
        <v>113</v>
      </c>
      <c r="U73" s="219"/>
      <c r="V73" s="220"/>
      <c r="W73" s="220"/>
      <c r="X73" s="95"/>
      <c r="Y73" s="96"/>
      <c r="Z73" s="228" t="n">
        <v>141.8</v>
      </c>
      <c r="AA73" s="208"/>
    </row>
    <row r="74" s="65" customFormat="true" ht="31.5" hidden="false" customHeight="false" outlineLevel="0" collapsed="false">
      <c r="A74" s="118"/>
      <c r="B74" s="107"/>
      <c r="C74" s="108"/>
      <c r="D74" s="108"/>
      <c r="E74" s="127"/>
      <c r="F74" s="111"/>
      <c r="G74" s="111"/>
      <c r="H74" s="110"/>
      <c r="I74" s="111"/>
      <c r="J74" s="111"/>
      <c r="K74" s="111"/>
      <c r="L74" s="111"/>
      <c r="M74" s="111"/>
      <c r="N74" s="119"/>
      <c r="O74" s="120"/>
      <c r="P74" s="230"/>
      <c r="Q74" s="224" t="s">
        <v>314</v>
      </c>
      <c r="R74" s="85" t="n">
        <v>992</v>
      </c>
      <c r="S74" s="86" t="s">
        <v>107</v>
      </c>
      <c r="T74" s="218" t="s">
        <v>113</v>
      </c>
      <c r="U74" s="219" t="s">
        <v>401</v>
      </c>
      <c r="V74" s="220" t="s">
        <v>91</v>
      </c>
      <c r="W74" s="220" t="s">
        <v>92</v>
      </c>
      <c r="X74" s="95" t="s">
        <v>93</v>
      </c>
      <c r="Y74" s="96"/>
      <c r="Z74" s="228" t="n">
        <v>141.8</v>
      </c>
      <c r="AA74" s="208"/>
    </row>
    <row r="75" s="65" customFormat="true" ht="47.25" hidden="false" customHeight="false" outlineLevel="0" collapsed="false">
      <c r="A75" s="118"/>
      <c r="B75" s="107"/>
      <c r="C75" s="108"/>
      <c r="D75" s="108"/>
      <c r="E75" s="127"/>
      <c r="F75" s="111"/>
      <c r="G75" s="111"/>
      <c r="H75" s="110"/>
      <c r="I75" s="111"/>
      <c r="J75" s="111"/>
      <c r="K75" s="111"/>
      <c r="L75" s="111"/>
      <c r="M75" s="111"/>
      <c r="N75" s="119"/>
      <c r="O75" s="120"/>
      <c r="P75" s="230"/>
      <c r="Q75" s="224" t="s">
        <v>316</v>
      </c>
      <c r="R75" s="85" t="n">
        <v>992</v>
      </c>
      <c r="S75" s="86" t="s">
        <v>107</v>
      </c>
      <c r="T75" s="218" t="s">
        <v>113</v>
      </c>
      <c r="U75" s="219" t="s">
        <v>401</v>
      </c>
      <c r="V75" s="220" t="s">
        <v>95</v>
      </c>
      <c r="W75" s="220" t="s">
        <v>92</v>
      </c>
      <c r="X75" s="95" t="s">
        <v>93</v>
      </c>
      <c r="Y75" s="96"/>
      <c r="Z75" s="228" t="n">
        <v>141.8</v>
      </c>
      <c r="AA75" s="208"/>
    </row>
    <row r="76" s="65" customFormat="true" ht="31.5" hidden="false" customHeight="false" outlineLevel="0" collapsed="false">
      <c r="A76" s="118"/>
      <c r="B76" s="107"/>
      <c r="C76" s="108"/>
      <c r="D76" s="108"/>
      <c r="E76" s="127"/>
      <c r="F76" s="111"/>
      <c r="G76" s="111"/>
      <c r="H76" s="110"/>
      <c r="I76" s="111"/>
      <c r="J76" s="111"/>
      <c r="K76" s="111"/>
      <c r="L76" s="111"/>
      <c r="M76" s="111"/>
      <c r="N76" s="119"/>
      <c r="O76" s="120"/>
      <c r="P76" s="230"/>
      <c r="Q76" s="224" t="s">
        <v>361</v>
      </c>
      <c r="R76" s="85" t="n">
        <v>992</v>
      </c>
      <c r="S76" s="86" t="s">
        <v>107</v>
      </c>
      <c r="T76" s="218" t="s">
        <v>113</v>
      </c>
      <c r="U76" s="219" t="s">
        <v>401</v>
      </c>
      <c r="V76" s="220" t="s">
        <v>95</v>
      </c>
      <c r="W76" s="220" t="s">
        <v>408</v>
      </c>
      <c r="X76" s="95" t="s">
        <v>93</v>
      </c>
      <c r="Y76" s="96"/>
      <c r="Z76" s="228" t="n">
        <v>141.8</v>
      </c>
      <c r="AA76" s="208"/>
    </row>
    <row r="77" customFormat="false" ht="47.25" hidden="false" customHeight="false" outlineLevel="0" collapsed="false">
      <c r="A77" s="106"/>
      <c r="B77" s="107"/>
      <c r="C77" s="108"/>
      <c r="D77" s="109"/>
      <c r="E77" s="125"/>
      <c r="F77" s="111"/>
      <c r="G77" s="111"/>
      <c r="H77" s="117"/>
      <c r="I77" s="115"/>
      <c r="J77" s="115"/>
      <c r="K77" s="115"/>
      <c r="L77" s="115"/>
      <c r="M77" s="115"/>
      <c r="N77" s="112"/>
      <c r="O77" s="113"/>
      <c r="P77" s="230"/>
      <c r="Q77" s="116" t="s">
        <v>371</v>
      </c>
      <c r="R77" s="85" t="n">
        <v>992</v>
      </c>
      <c r="S77" s="86" t="s">
        <v>107</v>
      </c>
      <c r="T77" s="218" t="s">
        <v>113</v>
      </c>
      <c r="U77" s="219" t="s">
        <v>401</v>
      </c>
      <c r="V77" s="220" t="s">
        <v>95</v>
      </c>
      <c r="W77" s="220" t="s">
        <v>408</v>
      </c>
      <c r="X77" s="95" t="s">
        <v>164</v>
      </c>
      <c r="Y77" s="96"/>
      <c r="Z77" s="228" t="n">
        <v>141.8</v>
      </c>
      <c r="AA77" s="208"/>
    </row>
    <row r="78" customFormat="false" ht="63.75" hidden="false" customHeight="true" outlineLevel="0" collapsed="false">
      <c r="A78" s="106"/>
      <c r="B78" s="107"/>
      <c r="C78" s="108"/>
      <c r="D78" s="109"/>
      <c r="E78" s="125"/>
      <c r="F78" s="111"/>
      <c r="G78" s="111"/>
      <c r="H78" s="117"/>
      <c r="I78" s="115"/>
      <c r="J78" s="115"/>
      <c r="K78" s="115"/>
      <c r="L78" s="115"/>
      <c r="M78" s="115"/>
      <c r="N78" s="112"/>
      <c r="O78" s="113"/>
      <c r="P78" s="230"/>
      <c r="Q78" s="123" t="s">
        <v>165</v>
      </c>
      <c r="R78" s="85" t="n">
        <v>992</v>
      </c>
      <c r="S78" s="86" t="s">
        <v>107</v>
      </c>
      <c r="T78" s="86" t="s">
        <v>113</v>
      </c>
      <c r="U78" s="93" t="s">
        <v>401</v>
      </c>
      <c r="V78" s="94" t="s">
        <v>95</v>
      </c>
      <c r="W78" s="94" t="s">
        <v>408</v>
      </c>
      <c r="X78" s="95" t="s">
        <v>164</v>
      </c>
      <c r="Y78" s="96" t="s">
        <v>104</v>
      </c>
      <c r="Z78" s="228" t="n">
        <v>141.8</v>
      </c>
      <c r="AA78" s="208"/>
    </row>
    <row r="79" customFormat="false" ht="30.75" hidden="false" customHeight="true" outlineLevel="0" collapsed="false">
      <c r="A79" s="106"/>
      <c r="B79" s="107"/>
      <c r="C79" s="108"/>
      <c r="D79" s="109"/>
      <c r="E79" s="125"/>
      <c r="F79" s="110"/>
      <c r="G79" s="249"/>
      <c r="H79" s="250"/>
      <c r="I79" s="250"/>
      <c r="J79" s="250"/>
      <c r="K79" s="250"/>
      <c r="L79" s="250"/>
      <c r="M79" s="251"/>
      <c r="N79" s="112"/>
      <c r="O79" s="113"/>
      <c r="P79" s="230"/>
      <c r="Q79" s="123" t="s">
        <v>42</v>
      </c>
      <c r="R79" s="85" t="n">
        <v>992</v>
      </c>
      <c r="S79" s="86" t="s">
        <v>113</v>
      </c>
      <c r="T79" s="86"/>
      <c r="U79" s="93"/>
      <c r="V79" s="94"/>
      <c r="W79" s="94"/>
      <c r="X79" s="95"/>
      <c r="Y79" s="96"/>
      <c r="Z79" s="228" t="n">
        <v>4</v>
      </c>
      <c r="AA79" s="208"/>
    </row>
    <row r="80" customFormat="false" ht="31.5" hidden="false" customHeight="true" outlineLevel="0" collapsed="false">
      <c r="A80" s="106"/>
      <c r="B80" s="107"/>
      <c r="C80" s="108"/>
      <c r="D80" s="109"/>
      <c r="E80" s="125"/>
      <c r="F80" s="110"/>
      <c r="G80" s="249"/>
      <c r="H80" s="250"/>
      <c r="I80" s="250"/>
      <c r="J80" s="250"/>
      <c r="K80" s="250"/>
      <c r="L80" s="250"/>
      <c r="M80" s="251"/>
      <c r="N80" s="112"/>
      <c r="O80" s="113"/>
      <c r="P80" s="230"/>
      <c r="Q80" s="123" t="s">
        <v>44</v>
      </c>
      <c r="R80" s="85" t="n">
        <v>992</v>
      </c>
      <c r="S80" s="86" t="s">
        <v>113</v>
      </c>
      <c r="T80" s="86" t="s">
        <v>206</v>
      </c>
      <c r="U80" s="93"/>
      <c r="V80" s="94"/>
      <c r="W80" s="94"/>
      <c r="X80" s="95"/>
      <c r="Y80" s="96"/>
      <c r="Z80" s="228" t="n">
        <v>4</v>
      </c>
      <c r="AA80" s="208"/>
    </row>
    <row r="81" customFormat="false" ht="46.5" hidden="false" customHeight="true" outlineLevel="0" collapsed="false">
      <c r="A81" s="106"/>
      <c r="B81" s="107"/>
      <c r="C81" s="108"/>
      <c r="D81" s="109"/>
      <c r="E81" s="125"/>
      <c r="F81" s="110"/>
      <c r="G81" s="249"/>
      <c r="H81" s="250"/>
      <c r="I81" s="250"/>
      <c r="J81" s="250"/>
      <c r="K81" s="250"/>
      <c r="L81" s="250"/>
      <c r="M81" s="251"/>
      <c r="N81" s="112"/>
      <c r="O81" s="113"/>
      <c r="P81" s="230"/>
      <c r="Q81" s="224" t="s">
        <v>314</v>
      </c>
      <c r="R81" s="85" t="n">
        <v>992</v>
      </c>
      <c r="S81" s="86" t="s">
        <v>113</v>
      </c>
      <c r="T81" s="86" t="s">
        <v>206</v>
      </c>
      <c r="U81" s="93" t="s">
        <v>401</v>
      </c>
      <c r="V81" s="94" t="s">
        <v>91</v>
      </c>
      <c r="W81" s="94" t="s">
        <v>92</v>
      </c>
      <c r="X81" s="95" t="s">
        <v>93</v>
      </c>
      <c r="Y81" s="96"/>
      <c r="Z81" s="228" t="n">
        <v>4</v>
      </c>
      <c r="AA81" s="208"/>
    </row>
    <row r="82" customFormat="false" ht="36.75" hidden="false" customHeight="true" outlineLevel="0" collapsed="false">
      <c r="A82" s="106"/>
      <c r="B82" s="107"/>
      <c r="C82" s="108"/>
      <c r="D82" s="109"/>
      <c r="E82" s="125"/>
      <c r="F82" s="110"/>
      <c r="G82" s="249"/>
      <c r="H82" s="250"/>
      <c r="I82" s="250"/>
      <c r="J82" s="250"/>
      <c r="K82" s="250"/>
      <c r="L82" s="250"/>
      <c r="M82" s="251"/>
      <c r="N82" s="112"/>
      <c r="O82" s="113"/>
      <c r="P82" s="230"/>
      <c r="Q82" s="224" t="s">
        <v>316</v>
      </c>
      <c r="R82" s="85" t="n">
        <v>992</v>
      </c>
      <c r="S82" s="86" t="s">
        <v>113</v>
      </c>
      <c r="T82" s="86" t="s">
        <v>206</v>
      </c>
      <c r="U82" s="93" t="s">
        <v>401</v>
      </c>
      <c r="V82" s="94" t="s">
        <v>95</v>
      </c>
      <c r="W82" s="94" t="s">
        <v>92</v>
      </c>
      <c r="X82" s="95" t="s">
        <v>93</v>
      </c>
      <c r="Y82" s="96"/>
      <c r="Z82" s="228" t="n">
        <v>4</v>
      </c>
      <c r="AA82" s="208"/>
    </row>
    <row r="83" customFormat="false" ht="36.75" hidden="false" customHeight="true" outlineLevel="0" collapsed="false">
      <c r="A83" s="106"/>
      <c r="B83" s="107"/>
      <c r="C83" s="108"/>
      <c r="D83" s="109"/>
      <c r="E83" s="125"/>
      <c r="F83" s="110"/>
      <c r="G83" s="249"/>
      <c r="H83" s="250"/>
      <c r="I83" s="250"/>
      <c r="J83" s="250"/>
      <c r="K83" s="250"/>
      <c r="L83" s="250"/>
      <c r="M83" s="251"/>
      <c r="N83" s="112"/>
      <c r="O83" s="113"/>
      <c r="P83" s="230"/>
      <c r="Q83" s="224" t="s">
        <v>342</v>
      </c>
      <c r="R83" s="85" t="n">
        <v>992</v>
      </c>
      <c r="S83" s="86" t="s">
        <v>113</v>
      </c>
      <c r="T83" s="86" t="s">
        <v>206</v>
      </c>
      <c r="U83" s="93" t="s">
        <v>401</v>
      </c>
      <c r="V83" s="94" t="s">
        <v>95</v>
      </c>
      <c r="W83" s="94" t="s">
        <v>152</v>
      </c>
      <c r="X83" s="95" t="s">
        <v>93</v>
      </c>
      <c r="Y83" s="96"/>
      <c r="Z83" s="228" t="n">
        <v>4</v>
      </c>
      <c r="AA83" s="208"/>
    </row>
    <row r="84" customFormat="false" ht="48" hidden="false" customHeight="true" outlineLevel="0" collapsed="false">
      <c r="A84" s="106"/>
      <c r="B84" s="107"/>
      <c r="C84" s="108"/>
      <c r="D84" s="109"/>
      <c r="E84" s="125"/>
      <c r="F84" s="110"/>
      <c r="G84" s="249"/>
      <c r="H84" s="250"/>
      <c r="I84" s="250"/>
      <c r="J84" s="250"/>
      <c r="K84" s="250"/>
      <c r="L84" s="250"/>
      <c r="M84" s="251"/>
      <c r="N84" s="112"/>
      <c r="O84" s="113"/>
      <c r="P84" s="230"/>
      <c r="Q84" s="123" t="s">
        <v>344</v>
      </c>
      <c r="R84" s="85" t="n">
        <v>992</v>
      </c>
      <c r="S84" s="86" t="s">
        <v>113</v>
      </c>
      <c r="T84" s="86" t="s">
        <v>206</v>
      </c>
      <c r="U84" s="93" t="s">
        <v>401</v>
      </c>
      <c r="V84" s="94" t="s">
        <v>95</v>
      </c>
      <c r="W84" s="94" t="s">
        <v>152</v>
      </c>
      <c r="X84" s="95" t="s">
        <v>141</v>
      </c>
      <c r="Y84" s="96"/>
      <c r="Z84" s="228" t="n">
        <v>2</v>
      </c>
      <c r="AA84" s="208"/>
    </row>
    <row r="85" customFormat="false" ht="30.75" hidden="false" customHeight="true" outlineLevel="0" collapsed="false">
      <c r="A85" s="106"/>
      <c r="B85" s="107"/>
      <c r="C85" s="108"/>
      <c r="D85" s="109"/>
      <c r="E85" s="125"/>
      <c r="F85" s="110"/>
      <c r="G85" s="249"/>
      <c r="H85" s="250"/>
      <c r="I85" s="250"/>
      <c r="J85" s="250"/>
      <c r="K85" s="250"/>
      <c r="L85" s="250"/>
      <c r="M85" s="251"/>
      <c r="N85" s="112"/>
      <c r="O85" s="113"/>
      <c r="P85" s="230"/>
      <c r="Q85" s="123" t="s">
        <v>100</v>
      </c>
      <c r="R85" s="85" t="n">
        <v>992</v>
      </c>
      <c r="S85" s="86" t="s">
        <v>113</v>
      </c>
      <c r="T85" s="86" t="s">
        <v>206</v>
      </c>
      <c r="U85" s="93" t="s">
        <v>401</v>
      </c>
      <c r="V85" s="94" t="s">
        <v>95</v>
      </c>
      <c r="W85" s="94" t="s">
        <v>152</v>
      </c>
      <c r="X85" s="95" t="s">
        <v>141</v>
      </c>
      <c r="Y85" s="96" t="s">
        <v>108</v>
      </c>
      <c r="Z85" s="228" t="n">
        <v>2</v>
      </c>
      <c r="AA85" s="208"/>
    </row>
    <row r="86" customFormat="false" ht="48.75" hidden="false" customHeight="true" outlineLevel="0" collapsed="false">
      <c r="A86" s="106"/>
      <c r="B86" s="107"/>
      <c r="C86" s="108"/>
      <c r="D86" s="109"/>
      <c r="E86" s="125"/>
      <c r="F86" s="110"/>
      <c r="G86" s="249"/>
      <c r="H86" s="250"/>
      <c r="I86" s="250"/>
      <c r="J86" s="250"/>
      <c r="K86" s="250"/>
      <c r="L86" s="250"/>
      <c r="M86" s="251"/>
      <c r="N86" s="112"/>
      <c r="O86" s="113"/>
      <c r="P86" s="230"/>
      <c r="Q86" s="123" t="s">
        <v>171</v>
      </c>
      <c r="R86" s="85" t="n">
        <v>992</v>
      </c>
      <c r="S86" s="86" t="s">
        <v>113</v>
      </c>
      <c r="T86" s="86" t="s">
        <v>206</v>
      </c>
      <c r="U86" s="93" t="s">
        <v>401</v>
      </c>
      <c r="V86" s="94" t="s">
        <v>95</v>
      </c>
      <c r="W86" s="94" t="s">
        <v>152</v>
      </c>
      <c r="X86" s="95" t="s">
        <v>413</v>
      </c>
      <c r="Y86" s="96"/>
      <c r="Z86" s="228" t="n">
        <v>2</v>
      </c>
      <c r="AA86" s="208"/>
    </row>
    <row r="87" customFormat="false" ht="31.5" hidden="false" customHeight="true" outlineLevel="0" collapsed="false">
      <c r="A87" s="106"/>
      <c r="B87" s="107"/>
      <c r="C87" s="108"/>
      <c r="D87" s="109"/>
      <c r="E87" s="125"/>
      <c r="F87" s="110"/>
      <c r="G87" s="249"/>
      <c r="H87" s="250"/>
      <c r="I87" s="250"/>
      <c r="J87" s="250"/>
      <c r="K87" s="250"/>
      <c r="L87" s="250"/>
      <c r="M87" s="251"/>
      <c r="N87" s="112"/>
      <c r="O87" s="113"/>
      <c r="P87" s="230"/>
      <c r="Q87" s="123" t="s">
        <v>100</v>
      </c>
      <c r="R87" s="85" t="n">
        <v>992</v>
      </c>
      <c r="S87" s="86" t="s">
        <v>113</v>
      </c>
      <c r="T87" s="86" t="s">
        <v>206</v>
      </c>
      <c r="U87" s="93" t="s">
        <v>401</v>
      </c>
      <c r="V87" s="94" t="s">
        <v>95</v>
      </c>
      <c r="W87" s="94" t="s">
        <v>152</v>
      </c>
      <c r="X87" s="95" t="s">
        <v>413</v>
      </c>
      <c r="Y87" s="96" t="s">
        <v>108</v>
      </c>
      <c r="Z87" s="228" t="n">
        <v>2</v>
      </c>
      <c r="AA87" s="208"/>
    </row>
    <row r="88" customFormat="false" ht="15.75" hidden="false" customHeight="true" outlineLevel="0" collapsed="false">
      <c r="A88" s="106"/>
      <c r="B88" s="107"/>
      <c r="C88" s="108"/>
      <c r="D88" s="109"/>
      <c r="E88" s="125"/>
      <c r="F88" s="111" t="s">
        <v>186</v>
      </c>
      <c r="G88" s="111"/>
      <c r="H88" s="111"/>
      <c r="I88" s="111"/>
      <c r="J88" s="111"/>
      <c r="K88" s="111"/>
      <c r="L88" s="111"/>
      <c r="M88" s="111"/>
      <c r="N88" s="112" t="s">
        <v>186</v>
      </c>
      <c r="O88" s="113" t="n">
        <v>0</v>
      </c>
      <c r="P88" s="248" t="n">
        <v>4</v>
      </c>
      <c r="Q88" s="116" t="s">
        <v>46</v>
      </c>
      <c r="R88" s="85" t="n">
        <v>992</v>
      </c>
      <c r="S88" s="86" t="s">
        <v>140</v>
      </c>
      <c r="T88" s="86"/>
      <c r="U88" s="93"/>
      <c r="V88" s="94"/>
      <c r="W88" s="94"/>
      <c r="X88" s="95"/>
      <c r="Y88" s="96"/>
      <c r="Z88" s="228" t="n">
        <v>2885.3</v>
      </c>
      <c r="AA88" s="208"/>
    </row>
    <row r="89" customFormat="false" ht="17.25" hidden="false" customHeight="true" outlineLevel="0" collapsed="false">
      <c r="A89" s="106"/>
      <c r="B89" s="107"/>
      <c r="C89" s="108"/>
      <c r="D89" s="109"/>
      <c r="E89" s="125"/>
      <c r="F89" s="110"/>
      <c r="G89" s="111"/>
      <c r="H89" s="111"/>
      <c r="I89" s="111"/>
      <c r="J89" s="111"/>
      <c r="K89" s="111"/>
      <c r="L89" s="111"/>
      <c r="M89" s="111"/>
      <c r="N89" s="112"/>
      <c r="O89" s="113"/>
      <c r="P89" s="248"/>
      <c r="Q89" s="130" t="s">
        <v>185</v>
      </c>
      <c r="R89" s="86" t="s">
        <v>414</v>
      </c>
      <c r="S89" s="86" t="s">
        <v>140</v>
      </c>
      <c r="T89" s="86" t="s">
        <v>163</v>
      </c>
      <c r="U89" s="93"/>
      <c r="V89" s="94"/>
      <c r="W89" s="94"/>
      <c r="X89" s="95"/>
      <c r="Y89" s="96"/>
      <c r="Z89" s="228" t="n">
        <v>2885.3</v>
      </c>
      <c r="AA89" s="208"/>
    </row>
    <row r="90" customFormat="false" ht="31.5" hidden="false" customHeight="false" outlineLevel="0" collapsed="false">
      <c r="A90" s="106"/>
      <c r="B90" s="107"/>
      <c r="C90" s="108"/>
      <c r="D90" s="109"/>
      <c r="E90" s="125"/>
      <c r="F90" s="110"/>
      <c r="G90" s="111"/>
      <c r="H90" s="111"/>
      <c r="I90" s="111"/>
      <c r="J90" s="111"/>
      <c r="K90" s="111"/>
      <c r="L90" s="111"/>
      <c r="M90" s="111"/>
      <c r="N90" s="112"/>
      <c r="O90" s="113"/>
      <c r="P90" s="248"/>
      <c r="Q90" s="224" t="s">
        <v>314</v>
      </c>
      <c r="R90" s="85" t="n">
        <v>992</v>
      </c>
      <c r="S90" s="86" t="s">
        <v>140</v>
      </c>
      <c r="T90" s="86" t="s">
        <v>163</v>
      </c>
      <c r="U90" s="93" t="s">
        <v>401</v>
      </c>
      <c r="V90" s="94" t="s">
        <v>91</v>
      </c>
      <c r="W90" s="94" t="s">
        <v>92</v>
      </c>
      <c r="X90" s="95" t="s">
        <v>93</v>
      </c>
      <c r="Y90" s="96"/>
      <c r="Z90" s="228" t="n">
        <v>2885.3</v>
      </c>
      <c r="AA90" s="208"/>
    </row>
    <row r="91" customFormat="false" ht="47.25" hidden="false" customHeight="false" outlineLevel="0" collapsed="false">
      <c r="A91" s="106"/>
      <c r="B91" s="107"/>
      <c r="C91" s="108"/>
      <c r="D91" s="109"/>
      <c r="E91" s="125"/>
      <c r="F91" s="110"/>
      <c r="G91" s="111"/>
      <c r="H91" s="111"/>
      <c r="I91" s="111"/>
      <c r="J91" s="111"/>
      <c r="K91" s="111"/>
      <c r="L91" s="111"/>
      <c r="M91" s="111"/>
      <c r="N91" s="112"/>
      <c r="O91" s="113"/>
      <c r="P91" s="248"/>
      <c r="Q91" s="224" t="s">
        <v>316</v>
      </c>
      <c r="R91" s="85" t="n">
        <v>992</v>
      </c>
      <c r="S91" s="86" t="s">
        <v>140</v>
      </c>
      <c r="T91" s="86" t="s">
        <v>163</v>
      </c>
      <c r="U91" s="93" t="s">
        <v>401</v>
      </c>
      <c r="V91" s="94" t="s">
        <v>95</v>
      </c>
      <c r="W91" s="94" t="s">
        <v>92</v>
      </c>
      <c r="X91" s="95" t="s">
        <v>93</v>
      </c>
      <c r="Y91" s="96"/>
      <c r="Z91" s="228" t="n">
        <v>2885.3</v>
      </c>
      <c r="AA91" s="208"/>
    </row>
    <row r="92" customFormat="false" ht="15.75" hidden="false" customHeight="true" outlineLevel="0" collapsed="false">
      <c r="A92" s="106"/>
      <c r="B92" s="107"/>
      <c r="C92" s="108"/>
      <c r="D92" s="109"/>
      <c r="E92" s="125"/>
      <c r="F92" s="110"/>
      <c r="G92" s="111"/>
      <c r="H92" s="111"/>
      <c r="I92" s="111"/>
      <c r="J92" s="111"/>
      <c r="K92" s="111"/>
      <c r="L92" s="111"/>
      <c r="M92" s="111"/>
      <c r="N92" s="112"/>
      <c r="O92" s="113"/>
      <c r="P92" s="248"/>
      <c r="Q92" s="116" t="s">
        <v>415</v>
      </c>
      <c r="R92" s="85" t="n">
        <v>992</v>
      </c>
      <c r="S92" s="86" t="s">
        <v>140</v>
      </c>
      <c r="T92" s="86" t="s">
        <v>163</v>
      </c>
      <c r="U92" s="93" t="s">
        <v>401</v>
      </c>
      <c r="V92" s="94" t="s">
        <v>95</v>
      </c>
      <c r="W92" s="94" t="s">
        <v>163</v>
      </c>
      <c r="X92" s="95" t="s">
        <v>93</v>
      </c>
      <c r="Y92" s="96"/>
      <c r="Z92" s="228" t="n">
        <v>2885.3</v>
      </c>
      <c r="AA92" s="208"/>
    </row>
    <row r="93" customFormat="false" ht="15" hidden="false" customHeight="true" outlineLevel="0" collapsed="false">
      <c r="A93" s="106"/>
      <c r="B93" s="107"/>
      <c r="C93" s="108"/>
      <c r="D93" s="109"/>
      <c r="E93" s="125"/>
      <c r="F93" s="110"/>
      <c r="G93" s="111"/>
      <c r="H93" s="111"/>
      <c r="I93" s="111"/>
      <c r="J93" s="111"/>
      <c r="K93" s="111"/>
      <c r="L93" s="111"/>
      <c r="M93" s="111"/>
      <c r="N93" s="112"/>
      <c r="O93" s="113"/>
      <c r="P93" s="248"/>
      <c r="Q93" s="252" t="s">
        <v>416</v>
      </c>
      <c r="R93" s="85" t="n">
        <v>992</v>
      </c>
      <c r="S93" s="86" t="s">
        <v>140</v>
      </c>
      <c r="T93" s="86" t="s">
        <v>163</v>
      </c>
      <c r="U93" s="93" t="s">
        <v>401</v>
      </c>
      <c r="V93" s="94" t="s">
        <v>95</v>
      </c>
      <c r="W93" s="94" t="s">
        <v>163</v>
      </c>
      <c r="X93" s="95" t="s">
        <v>417</v>
      </c>
      <c r="Y93" s="96"/>
      <c r="Z93" s="228" t="n">
        <v>2885.3</v>
      </c>
      <c r="AA93" s="208"/>
    </row>
    <row r="94" customFormat="false" ht="30.75" hidden="false" customHeight="true" outlineLevel="0" collapsed="false">
      <c r="A94" s="106"/>
      <c r="B94" s="107"/>
      <c r="C94" s="108"/>
      <c r="D94" s="109"/>
      <c r="E94" s="125"/>
      <c r="F94" s="110"/>
      <c r="G94" s="111"/>
      <c r="H94" s="111"/>
      <c r="I94" s="111"/>
      <c r="J94" s="111"/>
      <c r="K94" s="111"/>
      <c r="L94" s="111"/>
      <c r="M94" s="111"/>
      <c r="N94" s="112"/>
      <c r="O94" s="113"/>
      <c r="P94" s="248"/>
      <c r="Q94" s="105" t="s">
        <v>100</v>
      </c>
      <c r="R94" s="253" t="n">
        <v>992</v>
      </c>
      <c r="S94" s="86" t="s">
        <v>140</v>
      </c>
      <c r="T94" s="86" t="s">
        <v>163</v>
      </c>
      <c r="U94" s="93" t="s">
        <v>401</v>
      </c>
      <c r="V94" s="94" t="s">
        <v>95</v>
      </c>
      <c r="W94" s="94" t="s">
        <v>163</v>
      </c>
      <c r="X94" s="95" t="s">
        <v>417</v>
      </c>
      <c r="Y94" s="96" t="s">
        <v>108</v>
      </c>
      <c r="Z94" s="228" t="n">
        <v>2885.3</v>
      </c>
      <c r="AA94" s="208"/>
    </row>
    <row r="95" customFormat="false" ht="15" hidden="false" customHeight="true" outlineLevel="0" collapsed="false">
      <c r="A95" s="106"/>
      <c r="B95" s="107"/>
      <c r="C95" s="108"/>
      <c r="D95" s="109"/>
      <c r="E95" s="125"/>
      <c r="F95" s="110"/>
      <c r="G95" s="110"/>
      <c r="H95" s="111"/>
      <c r="I95" s="110"/>
      <c r="J95" s="111"/>
      <c r="K95" s="111"/>
      <c r="L95" s="111"/>
      <c r="M95" s="111"/>
      <c r="N95" s="112"/>
      <c r="O95" s="113"/>
      <c r="P95" s="230"/>
      <c r="Q95" s="116" t="s">
        <v>200</v>
      </c>
      <c r="R95" s="85" t="n">
        <v>992</v>
      </c>
      <c r="S95" s="86" t="s">
        <v>97</v>
      </c>
      <c r="T95" s="86"/>
      <c r="U95" s="219"/>
      <c r="V95" s="94"/>
      <c r="W95" s="94"/>
      <c r="X95" s="95"/>
      <c r="Y95" s="96"/>
      <c r="Z95" s="228" t="n">
        <f aca="false">Z97+Z102+Z114</f>
        <v>285.3</v>
      </c>
      <c r="AA95" s="208"/>
      <c r="AB95" s="132"/>
      <c r="AC95" s="133"/>
    </row>
    <row r="96" customFormat="false" ht="15.75" hidden="false" customHeight="false" outlineLevel="0" collapsed="false">
      <c r="A96" s="106"/>
      <c r="B96" s="107"/>
      <c r="C96" s="108"/>
      <c r="D96" s="109"/>
      <c r="E96" s="125"/>
      <c r="F96" s="111"/>
      <c r="G96" s="111"/>
      <c r="H96" s="115"/>
      <c r="I96" s="117"/>
      <c r="J96" s="115"/>
      <c r="K96" s="115"/>
      <c r="L96" s="115"/>
      <c r="M96" s="115"/>
      <c r="N96" s="112"/>
      <c r="O96" s="113"/>
      <c r="P96" s="230"/>
      <c r="Q96" s="48" t="s">
        <v>54</v>
      </c>
      <c r="R96" s="253" t="n">
        <v>992</v>
      </c>
      <c r="S96" s="86" t="s">
        <v>97</v>
      </c>
      <c r="T96" s="86" t="s">
        <v>107</v>
      </c>
      <c r="U96" s="93"/>
      <c r="V96" s="94"/>
      <c r="W96" s="94"/>
      <c r="X96" s="95"/>
      <c r="Y96" s="96"/>
      <c r="Z96" s="228" t="n">
        <v>61.5</v>
      </c>
      <c r="AA96" s="208"/>
    </row>
    <row r="97" customFormat="false" ht="31.5" hidden="false" customHeight="false" outlineLevel="0" collapsed="false">
      <c r="A97" s="106"/>
      <c r="B97" s="107"/>
      <c r="C97" s="108"/>
      <c r="D97" s="109"/>
      <c r="E97" s="125"/>
      <c r="F97" s="111"/>
      <c r="G97" s="111"/>
      <c r="H97" s="115"/>
      <c r="I97" s="117"/>
      <c r="J97" s="115"/>
      <c r="K97" s="115"/>
      <c r="L97" s="115"/>
      <c r="M97" s="115"/>
      <c r="N97" s="112"/>
      <c r="O97" s="113"/>
      <c r="P97" s="230"/>
      <c r="Q97" s="224" t="s">
        <v>314</v>
      </c>
      <c r="R97" s="253" t="n">
        <v>992</v>
      </c>
      <c r="S97" s="86" t="s">
        <v>97</v>
      </c>
      <c r="T97" s="86" t="s">
        <v>107</v>
      </c>
      <c r="U97" s="93" t="s">
        <v>401</v>
      </c>
      <c r="V97" s="94" t="s">
        <v>91</v>
      </c>
      <c r="W97" s="94" t="s">
        <v>92</v>
      </c>
      <c r="X97" s="95" t="s">
        <v>93</v>
      </c>
      <c r="Y97" s="96"/>
      <c r="Z97" s="228" t="n">
        <v>61.5</v>
      </c>
      <c r="AA97" s="208"/>
    </row>
    <row r="98" customFormat="false" ht="48" hidden="false" customHeight="true" outlineLevel="0" collapsed="false">
      <c r="A98" s="106"/>
      <c r="B98" s="107"/>
      <c r="C98" s="108"/>
      <c r="D98" s="109"/>
      <c r="E98" s="125"/>
      <c r="F98" s="111"/>
      <c r="G98" s="111"/>
      <c r="H98" s="115"/>
      <c r="I98" s="117"/>
      <c r="J98" s="115"/>
      <c r="K98" s="115"/>
      <c r="L98" s="115"/>
      <c r="M98" s="115"/>
      <c r="N98" s="112"/>
      <c r="O98" s="113"/>
      <c r="P98" s="230"/>
      <c r="Q98" s="224" t="s">
        <v>316</v>
      </c>
      <c r="R98" s="85" t="n">
        <v>992</v>
      </c>
      <c r="S98" s="86" t="s">
        <v>97</v>
      </c>
      <c r="T98" s="86" t="s">
        <v>107</v>
      </c>
      <c r="U98" s="93" t="s">
        <v>401</v>
      </c>
      <c r="V98" s="94" t="s">
        <v>95</v>
      </c>
      <c r="W98" s="94" t="s">
        <v>92</v>
      </c>
      <c r="X98" s="95" t="s">
        <v>93</v>
      </c>
      <c r="Y98" s="96"/>
      <c r="Z98" s="228" t="n">
        <v>61.5</v>
      </c>
      <c r="AA98" s="208"/>
    </row>
    <row r="99" customFormat="false" ht="31.5" hidden="false" customHeight="false" outlineLevel="0" collapsed="false">
      <c r="A99" s="106"/>
      <c r="B99" s="107"/>
      <c r="C99" s="108"/>
      <c r="D99" s="109"/>
      <c r="E99" s="125"/>
      <c r="F99" s="111"/>
      <c r="G99" s="111"/>
      <c r="H99" s="115"/>
      <c r="I99" s="117"/>
      <c r="J99" s="115"/>
      <c r="K99" s="115"/>
      <c r="L99" s="115"/>
      <c r="M99" s="115"/>
      <c r="N99" s="112"/>
      <c r="O99" s="113"/>
      <c r="P99" s="230"/>
      <c r="Q99" s="116" t="s">
        <v>418</v>
      </c>
      <c r="R99" s="85" t="n">
        <v>992</v>
      </c>
      <c r="S99" s="86" t="s">
        <v>97</v>
      </c>
      <c r="T99" s="86" t="s">
        <v>107</v>
      </c>
      <c r="U99" s="93" t="s">
        <v>401</v>
      </c>
      <c r="V99" s="94" t="s">
        <v>95</v>
      </c>
      <c r="W99" s="94" t="s">
        <v>206</v>
      </c>
      <c r="X99" s="95" t="s">
        <v>93</v>
      </c>
      <c r="Y99" s="96"/>
      <c r="Z99" s="228" t="n">
        <v>61.5</v>
      </c>
      <c r="AA99" s="208"/>
    </row>
    <row r="100" customFormat="false" ht="15.75" hidden="false" customHeight="false" outlineLevel="0" collapsed="false">
      <c r="A100" s="106"/>
      <c r="B100" s="107"/>
      <c r="C100" s="108"/>
      <c r="D100" s="109"/>
      <c r="E100" s="125"/>
      <c r="F100" s="111"/>
      <c r="G100" s="111"/>
      <c r="H100" s="115"/>
      <c r="I100" s="117"/>
      <c r="J100" s="115"/>
      <c r="K100" s="115"/>
      <c r="L100" s="115"/>
      <c r="M100" s="115"/>
      <c r="N100" s="112"/>
      <c r="O100" s="113"/>
      <c r="P100" s="230"/>
      <c r="Q100" s="116" t="s">
        <v>204</v>
      </c>
      <c r="R100" s="85" t="n">
        <v>992</v>
      </c>
      <c r="S100" s="86" t="s">
        <v>97</v>
      </c>
      <c r="T100" s="86" t="s">
        <v>107</v>
      </c>
      <c r="U100" s="93" t="s">
        <v>401</v>
      </c>
      <c r="V100" s="94" t="s">
        <v>95</v>
      </c>
      <c r="W100" s="94" t="s">
        <v>206</v>
      </c>
      <c r="X100" s="95" t="s">
        <v>419</v>
      </c>
      <c r="Y100" s="96"/>
      <c r="Z100" s="228" t="n">
        <v>61.5</v>
      </c>
      <c r="AA100" s="208"/>
    </row>
    <row r="101" customFormat="false" ht="31.5" hidden="false" customHeight="false" outlineLevel="0" collapsed="false">
      <c r="A101" s="106"/>
      <c r="B101" s="107"/>
      <c r="C101" s="108"/>
      <c r="D101" s="109"/>
      <c r="E101" s="125"/>
      <c r="F101" s="111"/>
      <c r="G101" s="111"/>
      <c r="H101" s="115"/>
      <c r="I101" s="117"/>
      <c r="J101" s="115"/>
      <c r="K101" s="115"/>
      <c r="L101" s="115"/>
      <c r="M101" s="115"/>
      <c r="N101" s="112"/>
      <c r="O101" s="113"/>
      <c r="P101" s="230"/>
      <c r="Q101" s="116" t="s">
        <v>100</v>
      </c>
      <c r="R101" s="85" t="n">
        <v>992</v>
      </c>
      <c r="S101" s="86" t="s">
        <v>97</v>
      </c>
      <c r="T101" s="86" t="s">
        <v>107</v>
      </c>
      <c r="U101" s="93" t="s">
        <v>401</v>
      </c>
      <c r="V101" s="94" t="s">
        <v>95</v>
      </c>
      <c r="W101" s="94" t="s">
        <v>206</v>
      </c>
      <c r="X101" s="95" t="s">
        <v>419</v>
      </c>
      <c r="Y101" s="96" t="s">
        <v>108</v>
      </c>
      <c r="Z101" s="228" t="n">
        <v>61.5</v>
      </c>
      <c r="AA101" s="208"/>
    </row>
    <row r="102" customFormat="false" ht="15.75" hidden="false" customHeight="false" outlineLevel="0" collapsed="false">
      <c r="A102" s="106"/>
      <c r="B102" s="107"/>
      <c r="C102" s="108"/>
      <c r="D102" s="109"/>
      <c r="E102" s="125"/>
      <c r="F102" s="111"/>
      <c r="G102" s="111"/>
      <c r="H102" s="115"/>
      <c r="I102" s="117"/>
      <c r="J102" s="115"/>
      <c r="K102" s="115"/>
      <c r="L102" s="115"/>
      <c r="M102" s="115"/>
      <c r="N102" s="112"/>
      <c r="O102" s="113"/>
      <c r="P102" s="230"/>
      <c r="Q102" s="116" t="s">
        <v>54</v>
      </c>
      <c r="R102" s="85" t="n">
        <v>992</v>
      </c>
      <c r="S102" s="86" t="s">
        <v>97</v>
      </c>
      <c r="T102" s="86" t="s">
        <v>113</v>
      </c>
      <c r="U102" s="93"/>
      <c r="V102" s="94"/>
      <c r="W102" s="94"/>
      <c r="X102" s="95"/>
      <c r="Y102" s="96"/>
      <c r="Z102" s="228" t="n">
        <f aca="false">Z103</f>
        <v>203</v>
      </c>
      <c r="AA102" s="208"/>
    </row>
    <row r="103" customFormat="false" ht="31.5" hidden="false" customHeight="false" outlineLevel="0" collapsed="false">
      <c r="A103" s="106"/>
      <c r="B103" s="107"/>
      <c r="C103" s="108"/>
      <c r="D103" s="109"/>
      <c r="E103" s="125"/>
      <c r="F103" s="111"/>
      <c r="G103" s="111"/>
      <c r="H103" s="115"/>
      <c r="I103" s="117"/>
      <c r="J103" s="115"/>
      <c r="K103" s="115"/>
      <c r="L103" s="115"/>
      <c r="M103" s="115"/>
      <c r="N103" s="112"/>
      <c r="O103" s="113"/>
      <c r="P103" s="230"/>
      <c r="Q103" s="224" t="s">
        <v>314</v>
      </c>
      <c r="R103" s="253" t="n">
        <v>992</v>
      </c>
      <c r="S103" s="86" t="s">
        <v>97</v>
      </c>
      <c r="T103" s="86" t="s">
        <v>113</v>
      </c>
      <c r="U103" s="93" t="s">
        <v>401</v>
      </c>
      <c r="V103" s="94" t="s">
        <v>91</v>
      </c>
      <c r="W103" s="94" t="s">
        <v>92</v>
      </c>
      <c r="X103" s="95" t="s">
        <v>93</v>
      </c>
      <c r="Y103" s="96"/>
      <c r="Z103" s="228" t="n">
        <f aca="false">Z104</f>
        <v>203</v>
      </c>
      <c r="AA103" s="208"/>
    </row>
    <row r="104" customFormat="false" ht="47.25" hidden="false" customHeight="false" outlineLevel="0" collapsed="false">
      <c r="A104" s="106"/>
      <c r="B104" s="107"/>
      <c r="C104" s="108"/>
      <c r="D104" s="109"/>
      <c r="E104" s="125"/>
      <c r="F104" s="111"/>
      <c r="G104" s="111"/>
      <c r="H104" s="115"/>
      <c r="I104" s="117"/>
      <c r="J104" s="115"/>
      <c r="K104" s="115"/>
      <c r="L104" s="115"/>
      <c r="M104" s="115"/>
      <c r="N104" s="112"/>
      <c r="O104" s="113"/>
      <c r="P104" s="230"/>
      <c r="Q104" s="224" t="s">
        <v>316</v>
      </c>
      <c r="R104" s="85" t="n">
        <v>992</v>
      </c>
      <c r="S104" s="86" t="s">
        <v>97</v>
      </c>
      <c r="T104" s="86" t="s">
        <v>113</v>
      </c>
      <c r="U104" s="93" t="s">
        <v>401</v>
      </c>
      <c r="V104" s="94" t="s">
        <v>95</v>
      </c>
      <c r="W104" s="94" t="s">
        <v>92</v>
      </c>
      <c r="X104" s="95" t="s">
        <v>93</v>
      </c>
      <c r="Y104" s="96"/>
      <c r="Z104" s="228" t="n">
        <f aca="false">Z105</f>
        <v>203</v>
      </c>
      <c r="AA104" s="208"/>
    </row>
    <row r="105" customFormat="false" ht="31.5" hidden="false" customHeight="false" outlineLevel="0" collapsed="false">
      <c r="A105" s="106"/>
      <c r="B105" s="107"/>
      <c r="C105" s="108"/>
      <c r="D105" s="109"/>
      <c r="E105" s="125"/>
      <c r="F105" s="111"/>
      <c r="G105" s="111"/>
      <c r="H105" s="115"/>
      <c r="I105" s="117"/>
      <c r="J105" s="115"/>
      <c r="K105" s="115"/>
      <c r="L105" s="115"/>
      <c r="M105" s="115"/>
      <c r="N105" s="112"/>
      <c r="O105" s="113"/>
      <c r="P105" s="230"/>
      <c r="Q105" s="116" t="s">
        <v>203</v>
      </c>
      <c r="R105" s="85" t="n">
        <v>992</v>
      </c>
      <c r="S105" s="86" t="s">
        <v>97</v>
      </c>
      <c r="T105" s="86" t="s">
        <v>113</v>
      </c>
      <c r="U105" s="93" t="s">
        <v>401</v>
      </c>
      <c r="V105" s="94" t="s">
        <v>95</v>
      </c>
      <c r="W105" s="94" t="s">
        <v>206</v>
      </c>
      <c r="X105" s="95" t="s">
        <v>93</v>
      </c>
      <c r="Y105" s="96"/>
      <c r="Z105" s="228" t="n">
        <f aca="false">Z107+Z109+Z111+Z113</f>
        <v>203</v>
      </c>
      <c r="AA105" s="208"/>
    </row>
    <row r="106" customFormat="false" ht="31.5" hidden="false" customHeight="false" outlineLevel="0" collapsed="false">
      <c r="A106" s="106"/>
      <c r="B106" s="107"/>
      <c r="C106" s="108"/>
      <c r="D106" s="109"/>
      <c r="E106" s="125"/>
      <c r="F106" s="111"/>
      <c r="G106" s="111"/>
      <c r="H106" s="115"/>
      <c r="I106" s="117"/>
      <c r="J106" s="115"/>
      <c r="K106" s="115"/>
      <c r="L106" s="115"/>
      <c r="M106" s="115"/>
      <c r="N106" s="112"/>
      <c r="O106" s="113"/>
      <c r="P106" s="230"/>
      <c r="Q106" s="254" t="s">
        <v>355</v>
      </c>
      <c r="R106" s="85" t="n">
        <v>992</v>
      </c>
      <c r="S106" s="86" t="s">
        <v>97</v>
      </c>
      <c r="T106" s="86" t="s">
        <v>113</v>
      </c>
      <c r="U106" s="93" t="s">
        <v>401</v>
      </c>
      <c r="V106" s="94" t="s">
        <v>95</v>
      </c>
      <c r="W106" s="94" t="s">
        <v>206</v>
      </c>
      <c r="X106" s="95" t="s">
        <v>260</v>
      </c>
      <c r="Y106" s="96"/>
      <c r="Z106" s="228" t="n">
        <v>40</v>
      </c>
      <c r="AA106" s="208"/>
    </row>
    <row r="107" customFormat="false" ht="31.5" hidden="false" customHeight="false" outlineLevel="0" collapsed="false">
      <c r="A107" s="106"/>
      <c r="B107" s="107"/>
      <c r="C107" s="108"/>
      <c r="D107" s="109"/>
      <c r="E107" s="125"/>
      <c r="F107" s="111"/>
      <c r="G107" s="111"/>
      <c r="H107" s="115"/>
      <c r="I107" s="117"/>
      <c r="J107" s="115"/>
      <c r="K107" s="115"/>
      <c r="L107" s="115"/>
      <c r="M107" s="115"/>
      <c r="N107" s="112"/>
      <c r="O107" s="113"/>
      <c r="P107" s="230"/>
      <c r="Q107" s="105" t="s">
        <v>100</v>
      </c>
      <c r="R107" s="85" t="n">
        <v>992</v>
      </c>
      <c r="S107" s="86" t="s">
        <v>97</v>
      </c>
      <c r="T107" s="86" t="s">
        <v>113</v>
      </c>
      <c r="U107" s="93" t="s">
        <v>401</v>
      </c>
      <c r="V107" s="94" t="s">
        <v>95</v>
      </c>
      <c r="W107" s="94" t="s">
        <v>206</v>
      </c>
      <c r="X107" s="95" t="s">
        <v>260</v>
      </c>
      <c r="Y107" s="96" t="s">
        <v>108</v>
      </c>
      <c r="Z107" s="228" t="n">
        <v>40</v>
      </c>
      <c r="AA107" s="208"/>
    </row>
    <row r="108" customFormat="false" ht="15.75" hidden="false" customHeight="false" outlineLevel="0" collapsed="false">
      <c r="A108" s="106"/>
      <c r="B108" s="107"/>
      <c r="C108" s="108"/>
      <c r="D108" s="109"/>
      <c r="E108" s="125"/>
      <c r="F108" s="111"/>
      <c r="G108" s="111"/>
      <c r="H108" s="115"/>
      <c r="I108" s="117"/>
      <c r="J108" s="115"/>
      <c r="K108" s="115"/>
      <c r="L108" s="115"/>
      <c r="M108" s="115"/>
      <c r="N108" s="112"/>
      <c r="O108" s="113"/>
      <c r="P108" s="230"/>
      <c r="Q108" s="232" t="s">
        <v>212</v>
      </c>
      <c r="R108" s="85" t="n">
        <v>992</v>
      </c>
      <c r="S108" s="86" t="s">
        <v>97</v>
      </c>
      <c r="T108" s="86" t="s">
        <v>113</v>
      </c>
      <c r="U108" s="93" t="s">
        <v>401</v>
      </c>
      <c r="V108" s="94" t="s">
        <v>95</v>
      </c>
      <c r="W108" s="94" t="s">
        <v>206</v>
      </c>
      <c r="X108" s="95" t="s">
        <v>420</v>
      </c>
      <c r="Y108" s="96"/>
      <c r="Z108" s="228" t="n">
        <v>143</v>
      </c>
      <c r="AA108" s="208"/>
    </row>
    <row r="109" customFormat="false" ht="31.5" hidden="false" customHeight="false" outlineLevel="0" collapsed="false">
      <c r="A109" s="106"/>
      <c r="B109" s="107"/>
      <c r="C109" s="108"/>
      <c r="D109" s="109"/>
      <c r="E109" s="125"/>
      <c r="F109" s="111"/>
      <c r="G109" s="111"/>
      <c r="H109" s="115"/>
      <c r="I109" s="117"/>
      <c r="J109" s="115"/>
      <c r="K109" s="115"/>
      <c r="L109" s="115"/>
      <c r="M109" s="115"/>
      <c r="N109" s="112"/>
      <c r="O109" s="113"/>
      <c r="P109" s="230"/>
      <c r="Q109" s="105" t="s">
        <v>100</v>
      </c>
      <c r="R109" s="85" t="n">
        <v>992</v>
      </c>
      <c r="S109" s="86" t="s">
        <v>97</v>
      </c>
      <c r="T109" s="86" t="s">
        <v>113</v>
      </c>
      <c r="U109" s="93" t="s">
        <v>401</v>
      </c>
      <c r="V109" s="94" t="s">
        <v>95</v>
      </c>
      <c r="W109" s="94" t="s">
        <v>206</v>
      </c>
      <c r="X109" s="95" t="s">
        <v>420</v>
      </c>
      <c r="Y109" s="96" t="s">
        <v>108</v>
      </c>
      <c r="Z109" s="228" t="n">
        <v>143</v>
      </c>
      <c r="AA109" s="208"/>
    </row>
    <row r="110" customFormat="false" ht="15.75" hidden="false" customHeight="false" outlineLevel="0" collapsed="false">
      <c r="A110" s="106"/>
      <c r="B110" s="107"/>
      <c r="C110" s="108"/>
      <c r="D110" s="109"/>
      <c r="E110" s="125"/>
      <c r="F110" s="111"/>
      <c r="G110" s="111"/>
      <c r="H110" s="115"/>
      <c r="I110" s="117"/>
      <c r="J110" s="115"/>
      <c r="K110" s="115"/>
      <c r="L110" s="115"/>
      <c r="M110" s="115"/>
      <c r="N110" s="112"/>
      <c r="O110" s="113"/>
      <c r="P110" s="230"/>
      <c r="Q110" s="105" t="s">
        <v>215</v>
      </c>
      <c r="R110" s="85" t="n">
        <v>992</v>
      </c>
      <c r="S110" s="86" t="s">
        <v>97</v>
      </c>
      <c r="T110" s="86" t="s">
        <v>113</v>
      </c>
      <c r="U110" s="93" t="s">
        <v>401</v>
      </c>
      <c r="V110" s="94" t="s">
        <v>95</v>
      </c>
      <c r="W110" s="94" t="s">
        <v>206</v>
      </c>
      <c r="X110" s="95" t="s">
        <v>296</v>
      </c>
      <c r="Y110" s="96"/>
      <c r="Z110" s="228" t="n">
        <v>5</v>
      </c>
      <c r="AA110" s="208"/>
    </row>
    <row r="111" customFormat="false" ht="31.5" hidden="false" customHeight="false" outlineLevel="0" collapsed="false">
      <c r="A111" s="106"/>
      <c r="B111" s="107"/>
      <c r="C111" s="108"/>
      <c r="D111" s="109"/>
      <c r="E111" s="125"/>
      <c r="F111" s="111"/>
      <c r="G111" s="111"/>
      <c r="H111" s="115"/>
      <c r="I111" s="117"/>
      <c r="J111" s="115"/>
      <c r="K111" s="115"/>
      <c r="L111" s="115"/>
      <c r="M111" s="115"/>
      <c r="N111" s="112"/>
      <c r="O111" s="113"/>
      <c r="P111" s="230"/>
      <c r="Q111" s="105" t="s">
        <v>100</v>
      </c>
      <c r="R111" s="85" t="n">
        <v>992</v>
      </c>
      <c r="S111" s="86" t="s">
        <v>97</v>
      </c>
      <c r="T111" s="86" t="s">
        <v>113</v>
      </c>
      <c r="U111" s="93" t="s">
        <v>401</v>
      </c>
      <c r="V111" s="94" t="s">
        <v>95</v>
      </c>
      <c r="W111" s="94" t="s">
        <v>206</v>
      </c>
      <c r="X111" s="95" t="s">
        <v>296</v>
      </c>
      <c r="Y111" s="96" t="s">
        <v>108</v>
      </c>
      <c r="Z111" s="228" t="n">
        <v>5</v>
      </c>
      <c r="AA111" s="208"/>
    </row>
    <row r="112" customFormat="false" ht="15.75" hidden="false" customHeight="false" outlineLevel="0" collapsed="false">
      <c r="A112" s="106"/>
      <c r="B112" s="107"/>
      <c r="C112" s="108"/>
      <c r="D112" s="109"/>
      <c r="E112" s="125"/>
      <c r="F112" s="111"/>
      <c r="G112" s="111"/>
      <c r="H112" s="115"/>
      <c r="I112" s="117"/>
      <c r="J112" s="115"/>
      <c r="K112" s="115"/>
      <c r="L112" s="115"/>
      <c r="M112" s="115"/>
      <c r="N112" s="112"/>
      <c r="O112" s="113"/>
      <c r="P112" s="230"/>
      <c r="Q112" s="105" t="s">
        <v>421</v>
      </c>
      <c r="R112" s="85" t="n">
        <v>992</v>
      </c>
      <c r="S112" s="86" t="s">
        <v>97</v>
      </c>
      <c r="T112" s="86" t="s">
        <v>113</v>
      </c>
      <c r="U112" s="93" t="s">
        <v>401</v>
      </c>
      <c r="V112" s="94" t="s">
        <v>95</v>
      </c>
      <c r="W112" s="94" t="s">
        <v>206</v>
      </c>
      <c r="X112" s="95" t="s">
        <v>233</v>
      </c>
      <c r="Y112" s="96"/>
      <c r="Z112" s="228" t="n">
        <v>15</v>
      </c>
      <c r="AA112" s="208"/>
    </row>
    <row r="113" customFormat="false" ht="31.5" hidden="false" customHeight="false" outlineLevel="0" collapsed="false">
      <c r="A113" s="106"/>
      <c r="B113" s="107"/>
      <c r="C113" s="108"/>
      <c r="D113" s="109"/>
      <c r="E113" s="125"/>
      <c r="F113" s="111"/>
      <c r="G113" s="111"/>
      <c r="H113" s="115"/>
      <c r="I113" s="117"/>
      <c r="J113" s="115"/>
      <c r="K113" s="115"/>
      <c r="L113" s="115"/>
      <c r="M113" s="115"/>
      <c r="N113" s="112"/>
      <c r="O113" s="113"/>
      <c r="P113" s="230"/>
      <c r="Q113" s="105" t="s">
        <v>100</v>
      </c>
      <c r="R113" s="85" t="n">
        <v>992</v>
      </c>
      <c r="S113" s="86" t="s">
        <v>97</v>
      </c>
      <c r="T113" s="86" t="s">
        <v>113</v>
      </c>
      <c r="U113" s="93" t="s">
        <v>401</v>
      </c>
      <c r="V113" s="94" t="s">
        <v>95</v>
      </c>
      <c r="W113" s="94" t="s">
        <v>206</v>
      </c>
      <c r="X113" s="95" t="s">
        <v>233</v>
      </c>
      <c r="Y113" s="96" t="s">
        <v>108</v>
      </c>
      <c r="Z113" s="228" t="n">
        <v>15</v>
      </c>
      <c r="AA113" s="208"/>
    </row>
    <row r="114" customFormat="false" ht="31.5" hidden="false" customHeight="false" outlineLevel="0" collapsed="false">
      <c r="A114" s="106"/>
      <c r="B114" s="107"/>
      <c r="C114" s="108"/>
      <c r="D114" s="109"/>
      <c r="E114" s="125"/>
      <c r="F114" s="111"/>
      <c r="G114" s="111"/>
      <c r="H114" s="115"/>
      <c r="I114" s="117"/>
      <c r="J114" s="115"/>
      <c r="K114" s="115"/>
      <c r="L114" s="115"/>
      <c r="M114" s="115"/>
      <c r="N114" s="112"/>
      <c r="O114" s="113"/>
      <c r="P114" s="230"/>
      <c r="Q114" s="105" t="s">
        <v>56</v>
      </c>
      <c r="R114" s="85" t="n">
        <v>992</v>
      </c>
      <c r="S114" s="86" t="s">
        <v>97</v>
      </c>
      <c r="T114" s="86" t="s">
        <v>97</v>
      </c>
      <c r="U114" s="96"/>
      <c r="V114" s="96"/>
      <c r="W114" s="96"/>
      <c r="X114" s="96"/>
      <c r="Y114" s="96"/>
      <c r="Z114" s="228" t="n">
        <v>20.8</v>
      </c>
      <c r="AA114" s="208"/>
    </row>
    <row r="115" customFormat="false" ht="31.5" hidden="false" customHeight="false" outlineLevel="0" collapsed="false">
      <c r="A115" s="106"/>
      <c r="B115" s="107"/>
      <c r="C115" s="108"/>
      <c r="D115" s="109"/>
      <c r="E115" s="125"/>
      <c r="F115" s="111"/>
      <c r="G115" s="111"/>
      <c r="H115" s="115"/>
      <c r="I115" s="117"/>
      <c r="J115" s="115"/>
      <c r="K115" s="115"/>
      <c r="L115" s="115"/>
      <c r="M115" s="115"/>
      <c r="N115" s="112"/>
      <c r="O115" s="113"/>
      <c r="P115" s="230"/>
      <c r="Q115" s="224" t="s">
        <v>314</v>
      </c>
      <c r="R115" s="85" t="n">
        <v>992</v>
      </c>
      <c r="S115" s="86" t="s">
        <v>97</v>
      </c>
      <c r="T115" s="86" t="s">
        <v>97</v>
      </c>
      <c r="U115" s="96" t="s">
        <v>401</v>
      </c>
      <c r="V115" s="96" t="s">
        <v>91</v>
      </c>
      <c r="W115" s="96" t="s">
        <v>92</v>
      </c>
      <c r="X115" s="96" t="s">
        <v>93</v>
      </c>
      <c r="Y115" s="96"/>
      <c r="Z115" s="228" t="n">
        <v>20.8</v>
      </c>
      <c r="AA115" s="208"/>
    </row>
    <row r="116" customFormat="false" ht="47.25" hidden="false" customHeight="false" outlineLevel="0" collapsed="false">
      <c r="A116" s="106"/>
      <c r="B116" s="107"/>
      <c r="C116" s="108"/>
      <c r="D116" s="109"/>
      <c r="E116" s="125"/>
      <c r="F116" s="111"/>
      <c r="G116" s="111"/>
      <c r="H116" s="115"/>
      <c r="I116" s="117"/>
      <c r="J116" s="115"/>
      <c r="K116" s="115"/>
      <c r="L116" s="115"/>
      <c r="M116" s="115"/>
      <c r="N116" s="112"/>
      <c r="O116" s="113"/>
      <c r="P116" s="230"/>
      <c r="Q116" s="224" t="s">
        <v>316</v>
      </c>
      <c r="R116" s="85" t="n">
        <v>992</v>
      </c>
      <c r="S116" s="86" t="s">
        <v>97</v>
      </c>
      <c r="T116" s="86" t="s">
        <v>97</v>
      </c>
      <c r="U116" s="96" t="s">
        <v>401</v>
      </c>
      <c r="V116" s="96" t="s">
        <v>95</v>
      </c>
      <c r="W116" s="96" t="s">
        <v>92</v>
      </c>
      <c r="X116" s="96" t="s">
        <v>93</v>
      </c>
      <c r="Y116" s="96"/>
      <c r="Z116" s="228" t="n">
        <v>20.8</v>
      </c>
      <c r="AA116" s="208"/>
    </row>
    <row r="117" customFormat="false" ht="31.5" hidden="false" customHeight="false" outlineLevel="0" collapsed="false">
      <c r="A117" s="106"/>
      <c r="B117" s="107"/>
      <c r="C117" s="108"/>
      <c r="D117" s="109"/>
      <c r="E117" s="125"/>
      <c r="F117" s="111"/>
      <c r="G117" s="111"/>
      <c r="H117" s="115"/>
      <c r="I117" s="117"/>
      <c r="J117" s="115"/>
      <c r="K117" s="115"/>
      <c r="L117" s="115"/>
      <c r="M117" s="115"/>
      <c r="N117" s="112"/>
      <c r="O117" s="113"/>
      <c r="P117" s="230"/>
      <c r="Q117" s="116" t="s">
        <v>203</v>
      </c>
      <c r="R117" s="85" t="n">
        <v>992</v>
      </c>
      <c r="S117" s="86" t="s">
        <v>97</v>
      </c>
      <c r="T117" s="86" t="s">
        <v>97</v>
      </c>
      <c r="U117" s="96" t="s">
        <v>401</v>
      </c>
      <c r="V117" s="96" t="s">
        <v>95</v>
      </c>
      <c r="W117" s="96" t="s">
        <v>206</v>
      </c>
      <c r="X117" s="96" t="s">
        <v>93</v>
      </c>
      <c r="Y117" s="96"/>
      <c r="Z117" s="228" t="n">
        <v>20.8</v>
      </c>
      <c r="AA117" s="208"/>
    </row>
    <row r="118" customFormat="false" ht="15.75" hidden="false" customHeight="false" outlineLevel="0" collapsed="false">
      <c r="A118" s="106"/>
      <c r="B118" s="107"/>
      <c r="C118" s="108"/>
      <c r="D118" s="109"/>
      <c r="E118" s="125"/>
      <c r="F118" s="111"/>
      <c r="G118" s="111"/>
      <c r="H118" s="115"/>
      <c r="I118" s="117"/>
      <c r="J118" s="115"/>
      <c r="K118" s="115"/>
      <c r="L118" s="115"/>
      <c r="M118" s="115"/>
      <c r="N118" s="112"/>
      <c r="O118" s="113"/>
      <c r="P118" s="230"/>
      <c r="Q118" s="116" t="s">
        <v>422</v>
      </c>
      <c r="R118" s="85" t="n">
        <v>992</v>
      </c>
      <c r="S118" s="86" t="s">
        <v>97</v>
      </c>
      <c r="T118" s="86" t="s">
        <v>97</v>
      </c>
      <c r="U118" s="96" t="s">
        <v>401</v>
      </c>
      <c r="V118" s="96" t="s">
        <v>95</v>
      </c>
      <c r="W118" s="96" t="s">
        <v>206</v>
      </c>
      <c r="X118" s="96" t="s">
        <v>423</v>
      </c>
      <c r="Y118" s="96"/>
      <c r="Z118" s="228" t="n">
        <v>20.8</v>
      </c>
      <c r="AA118" s="208"/>
    </row>
    <row r="119" customFormat="false" ht="15.75" hidden="false" customHeight="false" outlineLevel="0" collapsed="false">
      <c r="A119" s="106"/>
      <c r="B119" s="107"/>
      <c r="C119" s="108"/>
      <c r="D119" s="109"/>
      <c r="E119" s="125"/>
      <c r="F119" s="111"/>
      <c r="G119" s="111"/>
      <c r="H119" s="115"/>
      <c r="I119" s="117"/>
      <c r="J119" s="115"/>
      <c r="K119" s="115"/>
      <c r="L119" s="115"/>
      <c r="M119" s="115"/>
      <c r="N119" s="112"/>
      <c r="O119" s="113"/>
      <c r="P119" s="230"/>
      <c r="Q119" s="232" t="s">
        <v>337</v>
      </c>
      <c r="R119" s="85" t="n">
        <v>992</v>
      </c>
      <c r="S119" s="86" t="s">
        <v>97</v>
      </c>
      <c r="T119" s="86" t="s">
        <v>97</v>
      </c>
      <c r="U119" s="96" t="s">
        <v>401</v>
      </c>
      <c r="V119" s="96" t="s">
        <v>95</v>
      </c>
      <c r="W119" s="96" t="s">
        <v>206</v>
      </c>
      <c r="X119" s="96" t="s">
        <v>423</v>
      </c>
      <c r="Y119" s="96" t="s">
        <v>133</v>
      </c>
      <c r="Z119" s="228" t="n">
        <v>20.8</v>
      </c>
      <c r="AA119" s="208"/>
    </row>
    <row r="120" customFormat="false" ht="17.25" hidden="false" customHeight="true" outlineLevel="0" collapsed="false">
      <c r="A120" s="106"/>
      <c r="B120" s="107"/>
      <c r="C120" s="108"/>
      <c r="D120" s="109"/>
      <c r="E120" s="125"/>
      <c r="F120" s="111"/>
      <c r="G120" s="111"/>
      <c r="H120" s="115"/>
      <c r="I120" s="117"/>
      <c r="J120" s="115"/>
      <c r="K120" s="115"/>
      <c r="L120" s="115"/>
      <c r="M120" s="115"/>
      <c r="N120" s="112"/>
      <c r="O120" s="113"/>
      <c r="P120" s="255" t="n">
        <v>6</v>
      </c>
      <c r="Q120" s="116" t="s">
        <v>58</v>
      </c>
      <c r="R120" s="85" t="n">
        <v>992</v>
      </c>
      <c r="S120" s="86" t="s">
        <v>143</v>
      </c>
      <c r="T120" s="86"/>
      <c r="U120" s="93"/>
      <c r="V120" s="94"/>
      <c r="W120" s="94"/>
      <c r="X120" s="95"/>
      <c r="Y120" s="96"/>
      <c r="Z120" s="228" t="n">
        <v>3</v>
      </c>
      <c r="AA120" s="208"/>
    </row>
    <row r="121" customFormat="false" ht="15" hidden="false" customHeight="true" outlineLevel="0" collapsed="false">
      <c r="A121" s="106"/>
      <c r="B121" s="107"/>
      <c r="C121" s="108"/>
      <c r="D121" s="109"/>
      <c r="E121" s="125"/>
      <c r="F121" s="111"/>
      <c r="G121" s="111"/>
      <c r="H121" s="115"/>
      <c r="I121" s="117"/>
      <c r="J121" s="115"/>
      <c r="K121" s="115"/>
      <c r="L121" s="115"/>
      <c r="M121" s="115"/>
      <c r="N121" s="112"/>
      <c r="O121" s="113"/>
      <c r="P121" s="230"/>
      <c r="Q121" s="116" t="s">
        <v>424</v>
      </c>
      <c r="R121" s="85" t="n">
        <v>992</v>
      </c>
      <c r="S121" s="86" t="s">
        <v>143</v>
      </c>
      <c r="T121" s="86" t="s">
        <v>143</v>
      </c>
      <c r="U121" s="93"/>
      <c r="V121" s="94"/>
      <c r="W121" s="94"/>
      <c r="X121" s="95"/>
      <c r="Y121" s="96"/>
      <c r="Z121" s="228" t="n">
        <v>3</v>
      </c>
      <c r="AA121" s="208"/>
    </row>
    <row r="122" customFormat="false" ht="48" hidden="false" customHeight="true" outlineLevel="0" collapsed="false">
      <c r="A122" s="106"/>
      <c r="B122" s="107"/>
      <c r="C122" s="108"/>
      <c r="D122" s="109"/>
      <c r="E122" s="125"/>
      <c r="F122" s="111"/>
      <c r="G122" s="111"/>
      <c r="H122" s="115"/>
      <c r="I122" s="117"/>
      <c r="J122" s="115"/>
      <c r="K122" s="115"/>
      <c r="L122" s="115"/>
      <c r="M122" s="115"/>
      <c r="N122" s="112"/>
      <c r="O122" s="113"/>
      <c r="P122" s="230"/>
      <c r="Q122" s="116" t="s">
        <v>66</v>
      </c>
      <c r="R122" s="85" t="n">
        <v>992</v>
      </c>
      <c r="S122" s="86" t="s">
        <v>143</v>
      </c>
      <c r="T122" s="86" t="s">
        <v>143</v>
      </c>
      <c r="U122" s="93" t="s">
        <v>291</v>
      </c>
      <c r="V122" s="94" t="s">
        <v>91</v>
      </c>
      <c r="W122" s="94" t="s">
        <v>92</v>
      </c>
      <c r="X122" s="95" t="s">
        <v>93</v>
      </c>
      <c r="Y122" s="96"/>
      <c r="Z122" s="228" t="n">
        <v>3</v>
      </c>
      <c r="AA122" s="208"/>
    </row>
    <row r="123" customFormat="false" ht="47.25" hidden="false" customHeight="false" outlineLevel="0" collapsed="false">
      <c r="A123" s="106"/>
      <c r="B123" s="107"/>
      <c r="C123" s="108"/>
      <c r="D123" s="109"/>
      <c r="E123" s="125"/>
      <c r="F123" s="111"/>
      <c r="G123" s="111"/>
      <c r="H123" s="115"/>
      <c r="I123" s="117"/>
      <c r="J123" s="115"/>
      <c r="K123" s="115"/>
      <c r="L123" s="115"/>
      <c r="M123" s="115"/>
      <c r="N123" s="112"/>
      <c r="O123" s="113"/>
      <c r="P123" s="230"/>
      <c r="Q123" s="116" t="s">
        <v>425</v>
      </c>
      <c r="R123" s="85" t="n">
        <v>992</v>
      </c>
      <c r="S123" s="86" t="s">
        <v>143</v>
      </c>
      <c r="T123" s="86" t="s">
        <v>143</v>
      </c>
      <c r="U123" s="93" t="s">
        <v>291</v>
      </c>
      <c r="V123" s="94" t="s">
        <v>95</v>
      </c>
      <c r="W123" s="94" t="s">
        <v>92</v>
      </c>
      <c r="X123" s="95" t="s">
        <v>93</v>
      </c>
      <c r="Y123" s="96"/>
      <c r="Z123" s="228" t="n">
        <v>3</v>
      </c>
      <c r="AA123" s="208"/>
    </row>
    <row r="124" customFormat="false" ht="18" hidden="false" customHeight="true" outlineLevel="0" collapsed="false">
      <c r="A124" s="106"/>
      <c r="B124" s="107"/>
      <c r="C124" s="108"/>
      <c r="D124" s="109"/>
      <c r="E124" s="125"/>
      <c r="F124" s="111"/>
      <c r="G124" s="111"/>
      <c r="H124" s="115"/>
      <c r="I124" s="117"/>
      <c r="J124" s="115"/>
      <c r="K124" s="115"/>
      <c r="L124" s="115"/>
      <c r="M124" s="115"/>
      <c r="N124" s="112"/>
      <c r="O124" s="113"/>
      <c r="P124" s="230"/>
      <c r="Q124" s="116" t="s">
        <v>377</v>
      </c>
      <c r="R124" s="85" t="n">
        <v>992</v>
      </c>
      <c r="S124" s="86" t="s">
        <v>143</v>
      </c>
      <c r="T124" s="86" t="s">
        <v>143</v>
      </c>
      <c r="U124" s="93" t="s">
        <v>291</v>
      </c>
      <c r="V124" s="94" t="s">
        <v>95</v>
      </c>
      <c r="W124" s="94" t="s">
        <v>90</v>
      </c>
      <c r="X124" s="95" t="s">
        <v>93</v>
      </c>
      <c r="Y124" s="96"/>
      <c r="Z124" s="228" t="n">
        <v>3</v>
      </c>
      <c r="AA124" s="208"/>
    </row>
    <row r="125" customFormat="false" ht="33" hidden="false" customHeight="true" outlineLevel="0" collapsed="false">
      <c r="A125" s="106"/>
      <c r="B125" s="107"/>
      <c r="C125" s="108"/>
      <c r="D125" s="109"/>
      <c r="E125" s="125"/>
      <c r="F125" s="111"/>
      <c r="G125" s="111"/>
      <c r="H125" s="115"/>
      <c r="I125" s="117"/>
      <c r="J125" s="115"/>
      <c r="K125" s="115"/>
      <c r="L125" s="115"/>
      <c r="M125" s="115"/>
      <c r="N125" s="112"/>
      <c r="O125" s="113"/>
      <c r="P125" s="230"/>
      <c r="Q125" s="232" t="s">
        <v>379</v>
      </c>
      <c r="R125" s="85" t="n">
        <v>992</v>
      </c>
      <c r="S125" s="86" t="s">
        <v>143</v>
      </c>
      <c r="T125" s="86" t="s">
        <v>143</v>
      </c>
      <c r="U125" s="93" t="s">
        <v>291</v>
      </c>
      <c r="V125" s="94" t="s">
        <v>95</v>
      </c>
      <c r="W125" s="94" t="s">
        <v>90</v>
      </c>
      <c r="X125" s="95" t="s">
        <v>426</v>
      </c>
      <c r="Y125" s="96"/>
      <c r="Z125" s="228" t="n">
        <v>3</v>
      </c>
      <c r="AA125" s="208"/>
    </row>
    <row r="126" customFormat="false" ht="36" hidden="false" customHeight="true" outlineLevel="0" collapsed="false">
      <c r="A126" s="106"/>
      <c r="B126" s="107"/>
      <c r="C126" s="108"/>
      <c r="D126" s="109"/>
      <c r="E126" s="125"/>
      <c r="F126" s="111"/>
      <c r="G126" s="111"/>
      <c r="H126" s="115"/>
      <c r="I126" s="117"/>
      <c r="J126" s="115"/>
      <c r="K126" s="115"/>
      <c r="L126" s="115"/>
      <c r="M126" s="115"/>
      <c r="N126" s="112"/>
      <c r="O126" s="113"/>
      <c r="P126" s="230"/>
      <c r="Q126" s="105" t="s">
        <v>100</v>
      </c>
      <c r="R126" s="85" t="n">
        <v>992</v>
      </c>
      <c r="S126" s="86" t="s">
        <v>143</v>
      </c>
      <c r="T126" s="86" t="s">
        <v>143</v>
      </c>
      <c r="U126" s="93" t="s">
        <v>291</v>
      </c>
      <c r="V126" s="94" t="s">
        <v>95</v>
      </c>
      <c r="W126" s="94" t="s">
        <v>90</v>
      </c>
      <c r="X126" s="95" t="s">
        <v>426</v>
      </c>
      <c r="Y126" s="96" t="s">
        <v>108</v>
      </c>
      <c r="Z126" s="228" t="n">
        <v>3</v>
      </c>
      <c r="AA126" s="208"/>
    </row>
    <row r="127" customFormat="false" ht="21" hidden="false" customHeight="true" outlineLevel="0" collapsed="false">
      <c r="A127" s="106"/>
      <c r="B127" s="107"/>
      <c r="C127" s="108"/>
      <c r="D127" s="109"/>
      <c r="E127" s="125"/>
      <c r="F127" s="111"/>
      <c r="G127" s="111"/>
      <c r="H127" s="115"/>
      <c r="I127" s="117"/>
      <c r="J127" s="115"/>
      <c r="K127" s="115"/>
      <c r="L127" s="115"/>
      <c r="M127" s="115"/>
      <c r="N127" s="112"/>
      <c r="O127" s="113"/>
      <c r="P127" s="255" t="n">
        <v>7</v>
      </c>
      <c r="Q127" s="116" t="s">
        <v>226</v>
      </c>
      <c r="R127" s="85" t="n">
        <v>992</v>
      </c>
      <c r="S127" s="86" t="s">
        <v>152</v>
      </c>
      <c r="T127" s="86"/>
      <c r="U127" s="93"/>
      <c r="V127" s="94"/>
      <c r="W127" s="94"/>
      <c r="X127" s="95"/>
      <c r="Y127" s="96"/>
      <c r="Z127" s="256" t="n">
        <f aca="false">Z132</f>
        <v>2877.1</v>
      </c>
      <c r="AA127" s="208"/>
    </row>
    <row r="128" customFormat="false" ht="18.75" hidden="false" customHeight="true" outlineLevel="0" collapsed="false">
      <c r="A128" s="106"/>
      <c r="B128" s="107"/>
      <c r="C128" s="108"/>
      <c r="D128" s="109"/>
      <c r="E128" s="125"/>
      <c r="F128" s="111"/>
      <c r="G128" s="111"/>
      <c r="H128" s="115"/>
      <c r="I128" s="117"/>
      <c r="J128" s="115"/>
      <c r="K128" s="115"/>
      <c r="L128" s="115"/>
      <c r="M128" s="115"/>
      <c r="N128" s="112"/>
      <c r="O128" s="113"/>
      <c r="P128" s="230"/>
      <c r="Q128" s="116" t="s">
        <v>64</v>
      </c>
      <c r="R128" s="85" t="n">
        <v>992</v>
      </c>
      <c r="S128" s="86" t="s">
        <v>152</v>
      </c>
      <c r="T128" s="86" t="s">
        <v>90</v>
      </c>
      <c r="U128" s="93"/>
      <c r="V128" s="94"/>
      <c r="W128" s="94"/>
      <c r="X128" s="95"/>
      <c r="Y128" s="96"/>
      <c r="Z128" s="256" t="n">
        <f aca="false">Z129</f>
        <v>2877.1</v>
      </c>
      <c r="AA128" s="257"/>
    </row>
    <row r="129" customFormat="false" ht="18.75" hidden="false" customHeight="true" outlineLevel="0" collapsed="false">
      <c r="A129" s="106"/>
      <c r="B129" s="107"/>
      <c r="C129" s="108"/>
      <c r="D129" s="109"/>
      <c r="E129" s="125"/>
      <c r="F129" s="111"/>
      <c r="G129" s="111"/>
      <c r="H129" s="115"/>
      <c r="I129" s="117"/>
      <c r="J129" s="115"/>
      <c r="K129" s="115"/>
      <c r="L129" s="115"/>
      <c r="M129" s="115"/>
      <c r="N129" s="112"/>
      <c r="O129" s="113"/>
      <c r="P129" s="230"/>
      <c r="Q129" s="116" t="s">
        <v>66</v>
      </c>
      <c r="R129" s="85" t="n">
        <v>992</v>
      </c>
      <c r="S129" s="86" t="s">
        <v>152</v>
      </c>
      <c r="T129" s="86" t="s">
        <v>90</v>
      </c>
      <c r="U129" s="93" t="s">
        <v>291</v>
      </c>
      <c r="V129" s="94" t="s">
        <v>91</v>
      </c>
      <c r="W129" s="94" t="s">
        <v>92</v>
      </c>
      <c r="X129" s="95" t="s">
        <v>93</v>
      </c>
      <c r="Y129" s="96"/>
      <c r="Z129" s="258" t="n">
        <f aca="false">Z130</f>
        <v>2877.1</v>
      </c>
      <c r="AA129" s="257"/>
    </row>
    <row r="130" customFormat="false" ht="51.75" hidden="false" customHeight="true" outlineLevel="0" collapsed="false">
      <c r="A130" s="106"/>
      <c r="B130" s="107"/>
      <c r="C130" s="108"/>
      <c r="D130" s="109"/>
      <c r="E130" s="125"/>
      <c r="F130" s="111"/>
      <c r="G130" s="111"/>
      <c r="H130" s="115"/>
      <c r="I130" s="117"/>
      <c r="J130" s="115"/>
      <c r="K130" s="115"/>
      <c r="L130" s="115"/>
      <c r="M130" s="115"/>
      <c r="N130" s="112"/>
      <c r="O130" s="113"/>
      <c r="P130" s="230"/>
      <c r="Q130" s="116" t="s">
        <v>425</v>
      </c>
      <c r="R130" s="85" t="n">
        <v>992</v>
      </c>
      <c r="S130" s="86" t="s">
        <v>152</v>
      </c>
      <c r="T130" s="86" t="s">
        <v>90</v>
      </c>
      <c r="U130" s="93" t="s">
        <v>291</v>
      </c>
      <c r="V130" s="94" t="s">
        <v>95</v>
      </c>
      <c r="W130" s="94" t="s">
        <v>92</v>
      </c>
      <c r="X130" s="95" t="s">
        <v>93</v>
      </c>
      <c r="Y130" s="96"/>
      <c r="Z130" s="258" t="n">
        <f aca="false">SUM(Z131)</f>
        <v>2877.1</v>
      </c>
      <c r="AA130" s="257"/>
    </row>
    <row r="131" customFormat="false" ht="32.25" hidden="false" customHeight="true" outlineLevel="0" collapsed="false">
      <c r="A131" s="106"/>
      <c r="B131" s="107"/>
      <c r="C131" s="108"/>
      <c r="D131" s="109"/>
      <c r="E131" s="125"/>
      <c r="F131" s="111"/>
      <c r="G131" s="111"/>
      <c r="H131" s="115"/>
      <c r="I131" s="117"/>
      <c r="J131" s="115"/>
      <c r="K131" s="115"/>
      <c r="L131" s="115"/>
      <c r="M131" s="115"/>
      <c r="N131" s="112"/>
      <c r="O131" s="113"/>
      <c r="P131" s="230"/>
      <c r="Q131" s="116" t="s">
        <v>381</v>
      </c>
      <c r="R131" s="85" t="n">
        <v>992</v>
      </c>
      <c r="S131" s="86" t="s">
        <v>152</v>
      </c>
      <c r="T131" s="86" t="s">
        <v>90</v>
      </c>
      <c r="U131" s="93" t="s">
        <v>291</v>
      </c>
      <c r="V131" s="94" t="s">
        <v>95</v>
      </c>
      <c r="W131" s="94" t="s">
        <v>107</v>
      </c>
      <c r="X131" s="95" t="s">
        <v>93</v>
      </c>
      <c r="Y131" s="96"/>
      <c r="Z131" s="258" t="n">
        <f aca="false">Z132</f>
        <v>2877.1</v>
      </c>
      <c r="AA131" s="257"/>
    </row>
    <row r="132" customFormat="false" ht="31.5" hidden="false" customHeight="false" outlineLevel="0" collapsed="false">
      <c r="A132" s="106"/>
      <c r="B132" s="107"/>
      <c r="C132" s="108"/>
      <c r="D132" s="109"/>
      <c r="E132" s="125"/>
      <c r="F132" s="111"/>
      <c r="G132" s="111"/>
      <c r="H132" s="115"/>
      <c r="I132" s="117"/>
      <c r="J132" s="115"/>
      <c r="K132" s="115"/>
      <c r="L132" s="115"/>
      <c r="M132" s="115"/>
      <c r="N132" s="112"/>
      <c r="O132" s="113"/>
      <c r="P132" s="230"/>
      <c r="Q132" s="116" t="s">
        <v>229</v>
      </c>
      <c r="R132" s="85" t="n">
        <v>992</v>
      </c>
      <c r="S132" s="86" t="s">
        <v>152</v>
      </c>
      <c r="T132" s="86" t="s">
        <v>90</v>
      </c>
      <c r="U132" s="93" t="s">
        <v>291</v>
      </c>
      <c r="V132" s="94" t="s">
        <v>95</v>
      </c>
      <c r="W132" s="94" t="s">
        <v>107</v>
      </c>
      <c r="X132" s="95" t="s">
        <v>230</v>
      </c>
      <c r="Y132" s="96"/>
      <c r="Z132" s="256" t="n">
        <f aca="false">Z133+Z134+Z135+Z136+Z137</f>
        <v>2877.1</v>
      </c>
      <c r="AA132" s="208"/>
    </row>
    <row r="133" customFormat="false" ht="78.75" hidden="false" customHeight="false" outlineLevel="0" collapsed="false">
      <c r="A133" s="106"/>
      <c r="B133" s="107"/>
      <c r="C133" s="108"/>
      <c r="D133" s="109"/>
      <c r="E133" s="125"/>
      <c r="F133" s="111"/>
      <c r="G133" s="111"/>
      <c r="H133" s="115"/>
      <c r="I133" s="117"/>
      <c r="J133" s="115"/>
      <c r="K133" s="115"/>
      <c r="L133" s="115"/>
      <c r="M133" s="115"/>
      <c r="N133" s="112"/>
      <c r="O133" s="113"/>
      <c r="P133" s="230"/>
      <c r="Q133" s="105" t="s">
        <v>165</v>
      </c>
      <c r="R133" s="85" t="n">
        <v>992</v>
      </c>
      <c r="S133" s="86" t="s">
        <v>152</v>
      </c>
      <c r="T133" s="86" t="s">
        <v>90</v>
      </c>
      <c r="U133" s="93" t="s">
        <v>291</v>
      </c>
      <c r="V133" s="94" t="s">
        <v>95</v>
      </c>
      <c r="W133" s="94" t="s">
        <v>107</v>
      </c>
      <c r="X133" s="95" t="s">
        <v>230</v>
      </c>
      <c r="Y133" s="96" t="s">
        <v>104</v>
      </c>
      <c r="Z133" s="256" t="n">
        <v>321.4</v>
      </c>
      <c r="AA133" s="208"/>
    </row>
    <row r="134" customFormat="false" ht="31.5" hidden="false" customHeight="false" outlineLevel="0" collapsed="false">
      <c r="A134" s="106"/>
      <c r="B134" s="107"/>
      <c r="C134" s="108"/>
      <c r="D134" s="109"/>
      <c r="E134" s="125"/>
      <c r="F134" s="111"/>
      <c r="G134" s="111"/>
      <c r="H134" s="115"/>
      <c r="I134" s="117"/>
      <c r="J134" s="115"/>
      <c r="K134" s="115"/>
      <c r="L134" s="115"/>
      <c r="M134" s="115"/>
      <c r="N134" s="112"/>
      <c r="O134" s="113"/>
      <c r="P134" s="230"/>
      <c r="Q134" s="232" t="s">
        <v>100</v>
      </c>
      <c r="R134" s="85" t="n">
        <v>992</v>
      </c>
      <c r="S134" s="86" t="s">
        <v>152</v>
      </c>
      <c r="T134" s="86" t="s">
        <v>90</v>
      </c>
      <c r="U134" s="93" t="s">
        <v>291</v>
      </c>
      <c r="V134" s="94" t="s">
        <v>95</v>
      </c>
      <c r="W134" s="94" t="s">
        <v>107</v>
      </c>
      <c r="X134" s="95" t="s">
        <v>230</v>
      </c>
      <c r="Y134" s="96" t="s">
        <v>108</v>
      </c>
      <c r="Z134" s="256" t="n">
        <v>50</v>
      </c>
      <c r="AA134" s="208"/>
    </row>
    <row r="135" customFormat="false" ht="15.75" hidden="false" customHeight="false" outlineLevel="0" collapsed="false">
      <c r="A135" s="106"/>
      <c r="B135" s="107"/>
      <c r="C135" s="108"/>
      <c r="D135" s="109"/>
      <c r="E135" s="125"/>
      <c r="F135" s="111"/>
      <c r="G135" s="111"/>
      <c r="H135" s="115"/>
      <c r="I135" s="117"/>
      <c r="J135" s="115"/>
      <c r="K135" s="115"/>
      <c r="L135" s="115"/>
      <c r="M135" s="115"/>
      <c r="N135" s="112"/>
      <c r="O135" s="113"/>
      <c r="P135" s="230"/>
      <c r="Q135" s="232" t="s">
        <v>109</v>
      </c>
      <c r="R135" s="85" t="n">
        <v>992</v>
      </c>
      <c r="S135" s="86" t="s">
        <v>152</v>
      </c>
      <c r="T135" s="86" t="s">
        <v>90</v>
      </c>
      <c r="U135" s="93" t="s">
        <v>291</v>
      </c>
      <c r="V135" s="94" t="s">
        <v>95</v>
      </c>
      <c r="W135" s="94" t="s">
        <v>107</v>
      </c>
      <c r="X135" s="95" t="s">
        <v>230</v>
      </c>
      <c r="Y135" s="96" t="s">
        <v>110</v>
      </c>
      <c r="Z135" s="256" t="n">
        <v>1</v>
      </c>
      <c r="AA135" s="208"/>
    </row>
    <row r="136" customFormat="false" ht="30.75" hidden="false" customHeight="true" outlineLevel="0" collapsed="false">
      <c r="A136" s="106"/>
      <c r="B136" s="107"/>
      <c r="C136" s="108"/>
      <c r="D136" s="109"/>
      <c r="E136" s="125"/>
      <c r="F136" s="111"/>
      <c r="G136" s="111"/>
      <c r="H136" s="115"/>
      <c r="I136" s="117"/>
      <c r="J136" s="115"/>
      <c r="K136" s="115"/>
      <c r="L136" s="115"/>
      <c r="M136" s="115"/>
      <c r="N136" s="112"/>
      <c r="O136" s="113"/>
      <c r="P136" s="230"/>
      <c r="Q136" s="116" t="s">
        <v>234</v>
      </c>
      <c r="R136" s="85" t="n">
        <v>992</v>
      </c>
      <c r="S136" s="86" t="s">
        <v>152</v>
      </c>
      <c r="T136" s="86" t="s">
        <v>90</v>
      </c>
      <c r="U136" s="93" t="s">
        <v>291</v>
      </c>
      <c r="V136" s="94" t="s">
        <v>95</v>
      </c>
      <c r="W136" s="94" t="s">
        <v>107</v>
      </c>
      <c r="X136" s="95" t="s">
        <v>230</v>
      </c>
      <c r="Y136" s="96" t="s">
        <v>235</v>
      </c>
      <c r="Z136" s="256" t="n">
        <v>2354.7</v>
      </c>
      <c r="AA136" s="208"/>
    </row>
    <row r="137" customFormat="false" ht="31.5" hidden="false" customHeight="false" outlineLevel="0" collapsed="false">
      <c r="A137" s="106"/>
      <c r="B137" s="107"/>
      <c r="C137" s="108"/>
      <c r="D137" s="125"/>
      <c r="E137" s="125"/>
      <c r="F137" s="111"/>
      <c r="G137" s="111"/>
      <c r="H137" s="115"/>
      <c r="I137" s="117"/>
      <c r="J137" s="115"/>
      <c r="K137" s="115"/>
      <c r="L137" s="115"/>
      <c r="M137" s="115"/>
      <c r="N137" s="112"/>
      <c r="O137" s="113"/>
      <c r="P137" s="230"/>
      <c r="Q137" s="229" t="s">
        <v>385</v>
      </c>
      <c r="R137" s="85" t="n">
        <v>992</v>
      </c>
      <c r="S137" s="86" t="s">
        <v>152</v>
      </c>
      <c r="T137" s="86" t="s">
        <v>90</v>
      </c>
      <c r="U137" s="93" t="s">
        <v>291</v>
      </c>
      <c r="V137" s="94" t="s">
        <v>95</v>
      </c>
      <c r="W137" s="94" t="s">
        <v>107</v>
      </c>
      <c r="X137" s="95" t="s">
        <v>427</v>
      </c>
      <c r="Y137" s="96"/>
      <c r="Z137" s="259" t="n">
        <v>150</v>
      </c>
      <c r="AA137" s="208"/>
    </row>
    <row r="138" customFormat="false" ht="47.25" hidden="false" customHeight="false" outlineLevel="0" collapsed="false">
      <c r="A138" s="106"/>
      <c r="B138" s="107"/>
      <c r="C138" s="108"/>
      <c r="D138" s="125"/>
      <c r="E138" s="125"/>
      <c r="F138" s="111"/>
      <c r="G138" s="111"/>
      <c r="H138" s="115"/>
      <c r="I138" s="117"/>
      <c r="J138" s="115"/>
      <c r="K138" s="115"/>
      <c r="L138" s="115"/>
      <c r="M138" s="115"/>
      <c r="N138" s="112"/>
      <c r="O138" s="113"/>
      <c r="P138" s="230"/>
      <c r="Q138" s="229" t="s">
        <v>384</v>
      </c>
      <c r="R138" s="85" t="n">
        <v>992</v>
      </c>
      <c r="S138" s="86" t="s">
        <v>152</v>
      </c>
      <c r="T138" s="86" t="s">
        <v>90</v>
      </c>
      <c r="U138" s="93" t="s">
        <v>291</v>
      </c>
      <c r="V138" s="94" t="s">
        <v>95</v>
      </c>
      <c r="W138" s="94" t="s">
        <v>107</v>
      </c>
      <c r="X138" s="95" t="s">
        <v>427</v>
      </c>
      <c r="Y138" s="96" t="s">
        <v>235</v>
      </c>
      <c r="Z138" s="259" t="n">
        <v>150</v>
      </c>
      <c r="AA138" s="208"/>
    </row>
    <row r="139" customFormat="false" ht="30" hidden="false" customHeight="true" outlineLevel="0" collapsed="false">
      <c r="A139" s="106"/>
      <c r="B139" s="107"/>
      <c r="C139" s="108"/>
      <c r="D139" s="109"/>
      <c r="E139" s="125"/>
      <c r="F139" s="111"/>
      <c r="G139" s="111"/>
      <c r="H139" s="115"/>
      <c r="I139" s="117"/>
      <c r="J139" s="115"/>
      <c r="K139" s="115"/>
      <c r="L139" s="115"/>
      <c r="M139" s="115"/>
      <c r="N139" s="112"/>
      <c r="O139" s="113"/>
      <c r="P139" s="230"/>
      <c r="Q139" s="116" t="s">
        <v>66</v>
      </c>
      <c r="R139" s="85" t="n">
        <v>992</v>
      </c>
      <c r="S139" s="86" t="s">
        <v>206</v>
      </c>
      <c r="T139" s="86"/>
      <c r="U139" s="93"/>
      <c r="V139" s="94"/>
      <c r="W139" s="94"/>
      <c r="X139" s="95"/>
      <c r="Y139" s="96"/>
      <c r="Z139" s="256" t="n">
        <v>24</v>
      </c>
      <c r="AA139" s="208"/>
    </row>
    <row r="140" customFormat="false" ht="17.25" hidden="false" customHeight="true" outlineLevel="0" collapsed="false">
      <c r="A140" s="106"/>
      <c r="B140" s="107"/>
      <c r="C140" s="108"/>
      <c r="D140" s="109"/>
      <c r="E140" s="125"/>
      <c r="F140" s="111"/>
      <c r="G140" s="111"/>
      <c r="H140" s="115"/>
      <c r="I140" s="117"/>
      <c r="J140" s="115"/>
      <c r="K140" s="115"/>
      <c r="L140" s="115"/>
      <c r="M140" s="115"/>
      <c r="N140" s="112"/>
      <c r="O140" s="113"/>
      <c r="P140" s="230"/>
      <c r="Q140" s="116" t="s">
        <v>67</v>
      </c>
      <c r="R140" s="85" t="n">
        <v>992</v>
      </c>
      <c r="S140" s="86" t="s">
        <v>206</v>
      </c>
      <c r="T140" s="86" t="s">
        <v>90</v>
      </c>
      <c r="U140" s="93" t="s">
        <v>92</v>
      </c>
      <c r="V140" s="94" t="s">
        <v>91</v>
      </c>
      <c r="W140" s="94" t="s">
        <v>92</v>
      </c>
      <c r="X140" s="95" t="s">
        <v>93</v>
      </c>
      <c r="Y140" s="96"/>
      <c r="Z140" s="256" t="n">
        <v>24</v>
      </c>
      <c r="AA140" s="208"/>
    </row>
    <row r="141" customFormat="false" ht="30.75" hidden="false" customHeight="true" outlineLevel="0" collapsed="false">
      <c r="A141" s="106"/>
      <c r="B141" s="107"/>
      <c r="C141" s="108"/>
      <c r="D141" s="109"/>
      <c r="E141" s="125"/>
      <c r="F141" s="111"/>
      <c r="G141" s="111"/>
      <c r="H141" s="115"/>
      <c r="I141" s="117"/>
      <c r="J141" s="115"/>
      <c r="K141" s="115"/>
      <c r="L141" s="115"/>
      <c r="M141" s="115"/>
      <c r="N141" s="112"/>
      <c r="O141" s="113"/>
      <c r="P141" s="230"/>
      <c r="Q141" s="224" t="s">
        <v>314</v>
      </c>
      <c r="R141" s="85" t="n">
        <v>992</v>
      </c>
      <c r="S141" s="86" t="s">
        <v>206</v>
      </c>
      <c r="T141" s="86" t="s">
        <v>90</v>
      </c>
      <c r="U141" s="93" t="s">
        <v>401</v>
      </c>
      <c r="V141" s="94" t="s">
        <v>91</v>
      </c>
      <c r="W141" s="94" t="s">
        <v>92</v>
      </c>
      <c r="X141" s="95" t="s">
        <v>93</v>
      </c>
      <c r="Y141" s="96"/>
      <c r="Z141" s="259" t="n">
        <v>24</v>
      </c>
      <c r="AA141" s="208"/>
    </row>
    <row r="142" customFormat="false" ht="47.25" hidden="false" customHeight="false" outlineLevel="0" collapsed="false">
      <c r="A142" s="106"/>
      <c r="B142" s="107"/>
      <c r="C142" s="108"/>
      <c r="D142" s="125"/>
      <c r="E142" s="125"/>
      <c r="F142" s="111"/>
      <c r="G142" s="111"/>
      <c r="H142" s="115"/>
      <c r="I142" s="117"/>
      <c r="J142" s="115"/>
      <c r="K142" s="115"/>
      <c r="L142" s="115"/>
      <c r="M142" s="115"/>
      <c r="N142" s="112"/>
      <c r="O142" s="113"/>
      <c r="P142" s="248" t="n">
        <v>10</v>
      </c>
      <c r="Q142" s="224" t="s">
        <v>316</v>
      </c>
      <c r="R142" s="85" t="n">
        <v>992</v>
      </c>
      <c r="S142" s="86" t="s">
        <v>206</v>
      </c>
      <c r="T142" s="86" t="s">
        <v>90</v>
      </c>
      <c r="U142" s="93" t="s">
        <v>401</v>
      </c>
      <c r="V142" s="94" t="s">
        <v>95</v>
      </c>
      <c r="W142" s="94" t="s">
        <v>92</v>
      </c>
      <c r="X142" s="95" t="s">
        <v>93</v>
      </c>
      <c r="Y142" s="96"/>
      <c r="Z142" s="228" t="n">
        <v>24</v>
      </c>
      <c r="AA142" s="208"/>
    </row>
    <row r="143" customFormat="false" ht="31.5" hidden="false" customHeight="false" outlineLevel="0" collapsed="false">
      <c r="A143" s="106"/>
      <c r="B143" s="107"/>
      <c r="C143" s="108"/>
      <c r="D143" s="125"/>
      <c r="E143" s="125"/>
      <c r="F143" s="111"/>
      <c r="G143" s="111"/>
      <c r="H143" s="115"/>
      <c r="I143" s="117"/>
      <c r="J143" s="115"/>
      <c r="K143" s="115"/>
      <c r="L143" s="115"/>
      <c r="M143" s="115"/>
      <c r="N143" s="112"/>
      <c r="O143" s="113"/>
      <c r="P143" s="248"/>
      <c r="Q143" s="105" t="s">
        <v>361</v>
      </c>
      <c r="R143" s="85" t="n">
        <v>992</v>
      </c>
      <c r="S143" s="86" t="s">
        <v>206</v>
      </c>
      <c r="T143" s="86" t="s">
        <v>90</v>
      </c>
      <c r="U143" s="93" t="s">
        <v>401</v>
      </c>
      <c r="V143" s="94" t="s">
        <v>95</v>
      </c>
      <c r="W143" s="94" t="s">
        <v>408</v>
      </c>
      <c r="X143" s="95" t="s">
        <v>93</v>
      </c>
      <c r="Y143" s="96"/>
      <c r="Z143" s="228" t="n">
        <v>24</v>
      </c>
      <c r="AA143" s="208"/>
    </row>
    <row r="144" customFormat="false" ht="47.25" hidden="false" customHeight="true" outlineLevel="0" collapsed="false">
      <c r="A144" s="106"/>
      <c r="B144" s="107"/>
      <c r="C144" s="108"/>
      <c r="D144" s="125"/>
      <c r="E144" s="125"/>
      <c r="F144" s="111"/>
      <c r="G144" s="111"/>
      <c r="H144" s="115"/>
      <c r="I144" s="117"/>
      <c r="J144" s="115"/>
      <c r="K144" s="115"/>
      <c r="L144" s="115"/>
      <c r="M144" s="115"/>
      <c r="N144" s="112"/>
      <c r="O144" s="113"/>
      <c r="P144" s="248"/>
      <c r="Q144" s="121" t="s">
        <v>259</v>
      </c>
      <c r="R144" s="85" t="n">
        <v>992</v>
      </c>
      <c r="S144" s="86" t="s">
        <v>206</v>
      </c>
      <c r="T144" s="86" t="s">
        <v>90</v>
      </c>
      <c r="U144" s="93" t="s">
        <v>401</v>
      </c>
      <c r="V144" s="94" t="s">
        <v>95</v>
      </c>
      <c r="W144" s="94" t="s">
        <v>408</v>
      </c>
      <c r="X144" s="95" t="s">
        <v>428</v>
      </c>
      <c r="Y144" s="96"/>
      <c r="Z144" s="228" t="n">
        <v>24</v>
      </c>
      <c r="AA144" s="208"/>
    </row>
    <row r="145" customFormat="false" ht="33" hidden="false" customHeight="true" outlineLevel="0" collapsed="false">
      <c r="A145" s="106"/>
      <c r="B145" s="107"/>
      <c r="C145" s="108"/>
      <c r="D145" s="125"/>
      <c r="E145" s="125"/>
      <c r="F145" s="111"/>
      <c r="G145" s="111"/>
      <c r="H145" s="115"/>
      <c r="I145" s="117"/>
      <c r="J145" s="115"/>
      <c r="K145" s="115"/>
      <c r="L145" s="115"/>
      <c r="M145" s="115"/>
      <c r="N145" s="112"/>
      <c r="O145" s="113"/>
      <c r="P145" s="248"/>
      <c r="Q145" s="121" t="s">
        <v>261</v>
      </c>
      <c r="R145" s="85" t="n">
        <v>992</v>
      </c>
      <c r="S145" s="86" t="s">
        <v>206</v>
      </c>
      <c r="T145" s="86" t="s">
        <v>90</v>
      </c>
      <c r="U145" s="93" t="s">
        <v>401</v>
      </c>
      <c r="V145" s="94" t="s">
        <v>95</v>
      </c>
      <c r="W145" s="94" t="s">
        <v>408</v>
      </c>
      <c r="X145" s="95" t="s">
        <v>428</v>
      </c>
      <c r="Y145" s="96" t="s">
        <v>262</v>
      </c>
      <c r="Z145" s="228" t="n">
        <v>24</v>
      </c>
      <c r="AA145" s="208"/>
    </row>
    <row r="146" customFormat="false" ht="54.75" hidden="false" customHeight="true" outlineLevel="0" collapsed="false">
      <c r="A146" s="260"/>
      <c r="B146" s="80"/>
      <c r="C146" s="80"/>
      <c r="D146" s="80"/>
      <c r="E146" s="80"/>
      <c r="F146" s="80"/>
      <c r="G146" s="80"/>
      <c r="H146" s="80"/>
      <c r="I146" s="80"/>
      <c r="J146" s="80"/>
      <c r="K146" s="80"/>
      <c r="L146" s="80"/>
      <c r="M146" s="80"/>
      <c r="N146" s="80"/>
      <c r="O146" s="80"/>
      <c r="P146" s="80"/>
      <c r="Q146" s="261" t="s">
        <v>429</v>
      </c>
      <c r="R146" s="262"/>
      <c r="S146" s="80"/>
      <c r="T146" s="80"/>
      <c r="Y146" s="263" t="s">
        <v>430</v>
      </c>
      <c r="Z146" s="263"/>
      <c r="AA146" s="264"/>
    </row>
    <row r="147" customFormat="false" ht="14.25" hidden="false" customHeight="true" outlineLevel="0" collapsed="false">
      <c r="A147" s="260"/>
      <c r="B147" s="80"/>
      <c r="C147" s="80"/>
      <c r="D147" s="80"/>
      <c r="E147" s="80"/>
      <c r="F147" s="80"/>
      <c r="G147" s="80"/>
      <c r="H147" s="80"/>
      <c r="I147" s="80"/>
      <c r="J147" s="80"/>
      <c r="K147" s="80"/>
      <c r="L147" s="80"/>
      <c r="M147" s="80"/>
      <c r="N147" s="80"/>
      <c r="O147" s="80"/>
      <c r="P147" s="80"/>
      <c r="Q147" s="138"/>
      <c r="R147" s="262"/>
      <c r="S147" s="80"/>
      <c r="T147" s="80"/>
      <c r="U147" s="265"/>
      <c r="V147" s="265"/>
      <c r="W147" s="265"/>
      <c r="X147" s="265"/>
      <c r="Y147" s="265"/>
    </row>
    <row r="148" customFormat="false" ht="12.75" hidden="false" customHeight="true" outlineLevel="0" collapsed="false">
      <c r="A148" s="80" t="s">
        <v>285</v>
      </c>
      <c r="B148" s="80"/>
      <c r="C148" s="80"/>
      <c r="D148" s="80"/>
      <c r="E148" s="80"/>
      <c r="F148" s="80"/>
      <c r="G148" s="80"/>
      <c r="H148" s="80"/>
      <c r="I148" s="80"/>
      <c r="J148" s="80"/>
      <c r="K148" s="80"/>
      <c r="L148" s="80"/>
      <c r="M148" s="80"/>
      <c r="N148" s="80"/>
      <c r="O148" s="80"/>
      <c r="P148" s="80"/>
    </row>
    <row r="149" customFormat="false" ht="13.5" hidden="false" customHeight="true" outlineLevel="0" collapsed="false">
      <c r="A149" s="80"/>
      <c r="B149" s="80"/>
      <c r="C149" s="80"/>
      <c r="D149" s="80"/>
      <c r="E149" s="80"/>
      <c r="F149" s="80"/>
      <c r="G149" s="80"/>
      <c r="H149" s="80"/>
      <c r="I149" s="80"/>
      <c r="J149" s="80"/>
      <c r="K149" s="80"/>
      <c r="L149" s="80"/>
      <c r="M149" s="80"/>
      <c r="N149" s="80"/>
      <c r="O149" s="80"/>
      <c r="P149" s="80"/>
    </row>
    <row r="150" customFormat="false" ht="21" hidden="false" customHeight="true" outlineLevel="0" collapsed="false">
      <c r="A150" s="80"/>
      <c r="B150" s="80"/>
      <c r="C150" s="80"/>
      <c r="D150" s="80"/>
      <c r="E150" s="80"/>
      <c r="F150" s="80"/>
      <c r="G150" s="80"/>
      <c r="H150" s="80"/>
      <c r="I150" s="80"/>
      <c r="J150" s="80"/>
      <c r="K150" s="80"/>
      <c r="L150" s="80"/>
      <c r="M150" s="80"/>
      <c r="N150" s="80"/>
      <c r="O150" s="80"/>
      <c r="P150" s="80"/>
      <c r="Q150" s="138"/>
      <c r="R150" s="262"/>
      <c r="S150" s="80"/>
      <c r="T150" s="80"/>
      <c r="U150" s="266"/>
      <c r="V150" s="266"/>
      <c r="W150" s="266"/>
      <c r="X150" s="266"/>
      <c r="Y150" s="267"/>
    </row>
    <row r="151" customFormat="false" ht="0.75" hidden="false" customHeight="true" outlineLevel="0" collapsed="false">
      <c r="A151" s="80"/>
      <c r="B151" s="80"/>
      <c r="C151" s="80"/>
      <c r="D151" s="80"/>
      <c r="E151" s="80"/>
      <c r="F151" s="80"/>
      <c r="G151" s="80"/>
      <c r="H151" s="80"/>
      <c r="I151" s="80"/>
      <c r="J151" s="80"/>
      <c r="K151" s="80"/>
      <c r="L151" s="80"/>
      <c r="M151" s="80"/>
      <c r="N151" s="80"/>
      <c r="O151" s="80"/>
      <c r="P151" s="80"/>
      <c r="Q151" s="138"/>
      <c r="R151" s="262"/>
      <c r="S151" s="80"/>
      <c r="T151" s="80"/>
      <c r="U151" s="266"/>
      <c r="V151" s="266"/>
      <c r="W151" s="266"/>
      <c r="X151" s="266"/>
      <c r="Y151" s="267"/>
    </row>
    <row r="152" customFormat="false" ht="15.75" hidden="false" customHeight="false" outlineLevel="0" collapsed="false">
      <c r="A152" s="80"/>
      <c r="B152" s="80"/>
      <c r="C152" s="80"/>
      <c r="D152" s="80"/>
      <c r="E152" s="80"/>
      <c r="F152" s="80"/>
      <c r="G152" s="80"/>
      <c r="H152" s="80"/>
      <c r="I152" s="80"/>
      <c r="J152" s="80"/>
      <c r="K152" s="80"/>
      <c r="L152" s="80"/>
      <c r="M152" s="80"/>
      <c r="N152" s="80"/>
      <c r="O152" s="80"/>
      <c r="P152" s="80"/>
      <c r="Q152" s="138"/>
      <c r="R152" s="262"/>
      <c r="S152" s="80"/>
      <c r="T152" s="80"/>
      <c r="U152" s="266"/>
      <c r="V152" s="266"/>
      <c r="W152" s="266"/>
      <c r="X152" s="266"/>
      <c r="Y152" s="267"/>
    </row>
    <row r="153" customFormat="false" ht="2.25" hidden="false" customHeight="true" outlineLevel="0" collapsed="false"/>
    <row r="154" customFormat="false" ht="15.75" hidden="false" customHeight="false" outlineLevel="0" collapsed="false">
      <c r="Q154" s="268"/>
      <c r="R154" s="269"/>
      <c r="S154" s="270"/>
      <c r="T154" s="270"/>
    </row>
    <row r="155" customFormat="false" ht="15.75" hidden="false" customHeight="false" outlineLevel="0" collapsed="false">
      <c r="Q155" s="268"/>
      <c r="R155" s="269"/>
      <c r="S155" s="270"/>
      <c r="T155" s="270"/>
    </row>
    <row r="156" customFormat="false" ht="15.75" hidden="false" customHeight="false" outlineLevel="0" collapsed="false">
      <c r="Q156" s="268"/>
      <c r="R156" s="269"/>
      <c r="S156" s="270"/>
      <c r="T156" s="270"/>
      <c r="U156" s="271"/>
      <c r="V156" s="271"/>
      <c r="W156" s="271"/>
      <c r="X156" s="271"/>
      <c r="Y156" s="271"/>
    </row>
    <row r="157" customFormat="false" ht="15.75" hidden="false" customHeight="false" outlineLevel="0" collapsed="false">
      <c r="Y157" s="178"/>
    </row>
  </sheetData>
  <mergeCells count="27">
    <mergeCell ref="R1:Z1"/>
    <mergeCell ref="R3:Z3"/>
    <mergeCell ref="R4:Z4"/>
    <mergeCell ref="R5:Z5"/>
    <mergeCell ref="R6:Z6"/>
    <mergeCell ref="R7:Z7"/>
    <mergeCell ref="R8:Z8"/>
    <mergeCell ref="R9:Z9"/>
    <mergeCell ref="R10:Z10"/>
    <mergeCell ref="R11:Z11"/>
    <mergeCell ref="R12:Z12"/>
    <mergeCell ref="R13:Z13"/>
    <mergeCell ref="R14:Z14"/>
    <mergeCell ref="R15:Z15"/>
    <mergeCell ref="R16:Z16"/>
    <mergeCell ref="A17:P17"/>
    <mergeCell ref="Q17:Z17"/>
    <mergeCell ref="Y18:Z18"/>
    <mergeCell ref="U19:X19"/>
    <mergeCell ref="U33:X33"/>
    <mergeCell ref="G39:M39"/>
    <mergeCell ref="J43:M43"/>
    <mergeCell ref="G58:M58"/>
    <mergeCell ref="J62:M62"/>
    <mergeCell ref="G64:M64"/>
    <mergeCell ref="F88:M88"/>
    <mergeCell ref="Y146:Z14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3" man="true" max="16383" min="0"/>
    <brk id="55" man="true" max="16383" min="0"/>
    <brk id="80" man="true" max="16383" min="0"/>
    <brk id="10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2-02-18T11:23:02Z</cp:lastPrinted>
  <dcterms:modified xsi:type="dcterms:W3CDTF">2024-03-28T10:44:17Z</dcterms:modified>
  <cp:revision>0</cp:revision>
  <dc:subject/>
  <dc:title/>
</cp:coreProperties>
</file>