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25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 № ______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 № ______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  № 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  № _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0)</f>
        <v>4215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200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50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35</v>
      </c>
    </row>
    <row r="31" customFormat="false" ht="37.5" hidden="false" customHeight="false" outlineLevel="0" collapsed="false">
      <c r="A31" s="10" t="s">
        <v>37</v>
      </c>
      <c r="B31" s="11" t="s">
        <v>38</v>
      </c>
      <c r="C31" s="16" t="e">
        <f aca="false">SUM(#REF!+#REF!+#REF!+#REF!)</f>
        <v>#REF!</v>
      </c>
      <c r="D31" s="16" t="n">
        <f aca="false">D32+D33+D34</f>
        <v>4218.4</v>
      </c>
    </row>
    <row r="32" customFormat="false" ht="37.5" hidden="false" customHeight="false" outlineLevel="0" collapsed="false">
      <c r="A32" s="17" t="s">
        <v>39</v>
      </c>
      <c r="B32" s="13" t="s">
        <v>40</v>
      </c>
      <c r="C32" s="14" t="n">
        <v>4044.8</v>
      </c>
      <c r="D32" s="14" t="n">
        <v>3787.1</v>
      </c>
    </row>
    <row r="33" s="18" customFormat="true" ht="56.25" hidden="false" customHeight="false" outlineLevel="0" collapsed="false">
      <c r="A33" s="12" t="s">
        <v>41</v>
      </c>
      <c r="B33" s="13" t="s">
        <v>42</v>
      </c>
      <c r="C33" s="14" t="e">
        <f aca="false">C39+#REF!</f>
        <v>#REF!</v>
      </c>
      <c r="D33" s="14" t="n">
        <v>285.7</v>
      </c>
    </row>
    <row r="34" customFormat="false" ht="37.5" hidden="false" customHeight="false" outlineLevel="0" collapsed="false">
      <c r="A34" s="12" t="s">
        <v>43</v>
      </c>
      <c r="B34" s="13" t="s">
        <v>44</v>
      </c>
      <c r="C34" s="14" t="n">
        <v>74.4</v>
      </c>
      <c r="D34" s="14" t="n">
        <v>145.6</v>
      </c>
    </row>
    <row r="35" s="18" customFormat="true" ht="37.5" hidden="false" customHeight="false" outlineLevel="0" collapsed="false">
      <c r="A35" s="11" t="s">
        <v>45</v>
      </c>
      <c r="B35" s="19" t="s">
        <v>46</v>
      </c>
      <c r="C35" s="16"/>
      <c r="D35" s="20" t="n">
        <v>150</v>
      </c>
    </row>
    <row r="36" s="18" customFormat="true" ht="37.5" hidden="false" customHeight="false" outlineLevel="0" collapsed="false">
      <c r="A36" s="13" t="s">
        <v>47</v>
      </c>
      <c r="B36" s="13" t="s">
        <v>48</v>
      </c>
      <c r="C36" s="14"/>
      <c r="D36" s="21" t="n">
        <v>150</v>
      </c>
    </row>
    <row r="37" customFormat="false" ht="18.75" hidden="false" customHeight="false" outlineLevel="0" collapsed="false">
      <c r="A37" s="12"/>
      <c r="B37" s="19" t="s">
        <v>49</v>
      </c>
      <c r="C37" s="16" t="e">
        <f aca="false">C31+C22</f>
        <v>#REF!</v>
      </c>
      <c r="D37" s="16" t="n">
        <f aca="false">D31+D22+D35</f>
        <v>8583.7</v>
      </c>
    </row>
    <row r="38" customFormat="false" ht="18.75" hidden="false" customHeight="false" outlineLevel="0" collapsed="false">
      <c r="A38" s="22"/>
      <c r="B38" s="23"/>
      <c r="C38" s="23"/>
      <c r="D38" s="23"/>
    </row>
    <row r="39" customFormat="false" ht="77.25" hidden="false" customHeight="true" outlineLevel="0" collapsed="false">
      <c r="A39" s="24" t="s">
        <v>50</v>
      </c>
      <c r="B39" s="24"/>
      <c r="C39" s="24"/>
      <c r="D39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38:D38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51</v>
      </c>
      <c r="D1" s="25"/>
    </row>
    <row r="2" customFormat="false" ht="15.75" hidden="true" customHeight="false" outlineLevel="0" collapsed="false">
      <c r="C2" s="27" t="s">
        <v>52</v>
      </c>
      <c r="D2" s="25"/>
    </row>
    <row r="3" customFormat="false" ht="15.75" hidden="true" customHeight="false" outlineLevel="0" collapsed="false">
      <c r="C3" s="27" t="s">
        <v>53</v>
      </c>
      <c r="D3" s="25"/>
    </row>
    <row r="4" customFormat="false" ht="15.75" hidden="true" customHeight="false" outlineLevel="0" collapsed="false">
      <c r="C4" s="27" t="s">
        <v>54</v>
      </c>
      <c r="D4" s="25"/>
    </row>
    <row r="5" customFormat="false" ht="21.75" hidden="false" customHeight="true" outlineLevel="0" collapsed="false">
      <c r="C5" s="3" t="s">
        <v>55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56</v>
      </c>
      <c r="D7" s="3"/>
      <c r="E7" s="3"/>
    </row>
    <row r="8" customFormat="false" ht="15.75" hidden="false" customHeight="false" outlineLevel="0" collapsed="false">
      <c r="C8" s="3" t="s">
        <v>57</v>
      </c>
      <c r="D8" s="3"/>
      <c r="E8" s="3"/>
    </row>
    <row r="9" customFormat="false" ht="15.75" hidden="false" customHeight="false" outlineLevel="0" collapsed="false">
      <c r="C9" s="3" t="s">
        <v>58</v>
      </c>
      <c r="D9" s="3"/>
      <c r="E9" s="3"/>
      <c r="H9" s="29"/>
    </row>
    <row r="10" customFormat="false" ht="15.75" hidden="false" customHeight="false" outlineLevel="0" collapsed="false">
      <c r="C10" s="3" t="s">
        <v>59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0</v>
      </c>
      <c r="D12" s="4"/>
      <c r="E12" s="4"/>
    </row>
    <row r="13" customFormat="false" ht="17.25" hidden="false" customHeight="true" outlineLevel="0" collapsed="false">
      <c r="B13" s="25"/>
      <c r="C13" s="4" t="s">
        <v>56</v>
      </c>
      <c r="D13" s="4"/>
      <c r="E13" s="4"/>
    </row>
    <row r="14" customFormat="false" ht="17.25" hidden="false" customHeight="true" outlineLevel="0" collapsed="false">
      <c r="B14" s="25"/>
      <c r="C14" s="4" t="s">
        <v>61</v>
      </c>
      <c r="D14" s="4"/>
      <c r="E14" s="4"/>
    </row>
    <row r="15" customFormat="false" ht="17.25" hidden="false" customHeight="true" outlineLevel="0" collapsed="false">
      <c r="B15" s="25"/>
      <c r="C15" s="4" t="s">
        <v>62</v>
      </c>
      <c r="D15" s="4"/>
      <c r="E15" s="4"/>
    </row>
    <row r="16" customFormat="false" ht="17.25" hidden="false" customHeight="true" outlineLevel="0" collapsed="false">
      <c r="B16" s="25"/>
      <c r="C16" s="4" t="s">
        <v>63</v>
      </c>
      <c r="D16" s="4"/>
      <c r="E16" s="4"/>
    </row>
    <row r="17" customFormat="false" ht="17.25" hidden="false" customHeight="true" outlineLevel="0" collapsed="false">
      <c r="B17" s="25"/>
      <c r="C17" s="4" t="s">
        <v>64</v>
      </c>
      <c r="D17" s="4"/>
      <c r="E17" s="4"/>
    </row>
    <row r="18" customFormat="false" ht="17.25" hidden="false" customHeight="true" outlineLevel="0" collapsed="false">
      <c r="B18" s="25"/>
      <c r="C18" s="4" t="s">
        <v>65</v>
      </c>
      <c r="D18" s="4"/>
      <c r="E18" s="4"/>
    </row>
    <row r="19" customFormat="false" ht="17.25" hidden="false" customHeight="true" outlineLevel="0" collapsed="false">
      <c r="B19" s="25"/>
      <c r="C19" s="4" t="s">
        <v>66</v>
      </c>
      <c r="D19" s="4"/>
      <c r="E19" s="4"/>
    </row>
    <row r="20" customFormat="false" ht="17.25" hidden="false" customHeight="true" outlineLevel="0" collapsed="false">
      <c r="B20" s="25"/>
      <c r="C20" s="4" t="s">
        <v>67</v>
      </c>
      <c r="D20" s="4"/>
      <c r="E20" s="4"/>
    </row>
    <row r="21" customFormat="false" ht="17.25" hidden="false" customHeight="true" outlineLevel="0" collapsed="false">
      <c r="B21" s="25"/>
      <c r="C21" s="4" t="s">
        <v>68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69</v>
      </c>
      <c r="C23" s="33"/>
      <c r="D23" s="33"/>
    </row>
    <row r="24" customFormat="false" ht="15" hidden="false" customHeight="true" outlineLevel="0" collapsed="false">
      <c r="D24" s="26" t="s">
        <v>70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37</v>
      </c>
      <c r="C27" s="36" t="s">
        <v>38</v>
      </c>
      <c r="D27" s="37" t="n">
        <f aca="false">SUM(D28+D33+D38+D36)</f>
        <v>4368.4</v>
      </c>
    </row>
    <row r="28" s="29" customFormat="true" ht="35.25" hidden="false" customHeight="true" outlineLevel="0" collapsed="false">
      <c r="B28" s="38" t="s">
        <v>39</v>
      </c>
      <c r="C28" s="39" t="s">
        <v>40</v>
      </c>
      <c r="D28" s="40" t="n">
        <f aca="false">D29+D31</f>
        <v>4072.8</v>
      </c>
    </row>
    <row r="29" customFormat="false" ht="22.5" hidden="false" customHeight="true" outlineLevel="0" collapsed="false">
      <c r="B29" s="41" t="s">
        <v>71</v>
      </c>
      <c r="C29" s="41" t="s">
        <v>72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73</v>
      </c>
      <c r="C30" s="41" t="s">
        <v>74</v>
      </c>
      <c r="D30" s="40" t="n">
        <v>3787.1</v>
      </c>
    </row>
    <row r="31" customFormat="false" ht="22.5" hidden="false" customHeight="true" outlineLevel="0" collapsed="false">
      <c r="B31" s="41" t="s">
        <v>75</v>
      </c>
      <c r="C31" s="41" t="s">
        <v>72</v>
      </c>
      <c r="D31" s="40" t="n">
        <v>285.7</v>
      </c>
    </row>
    <row r="32" s="29" customFormat="true" ht="47.25" hidden="false" customHeight="false" outlineLevel="0" collapsed="false">
      <c r="B32" s="41" t="s">
        <v>41</v>
      </c>
      <c r="C32" s="41" t="s">
        <v>42</v>
      </c>
      <c r="D32" s="40" t="n">
        <v>285.7</v>
      </c>
    </row>
    <row r="33" customFormat="false" ht="33" hidden="false" customHeight="true" outlineLevel="0" collapsed="false">
      <c r="B33" s="41" t="s">
        <v>43</v>
      </c>
      <c r="C33" s="41" t="s">
        <v>44</v>
      </c>
      <c r="D33" s="40" t="n">
        <f aca="false">D35</f>
        <v>141.8</v>
      </c>
    </row>
    <row r="34" customFormat="false" ht="54" hidden="false" customHeight="true" outlineLevel="0" collapsed="false">
      <c r="B34" s="41" t="s">
        <v>76</v>
      </c>
      <c r="C34" s="41" t="s">
        <v>77</v>
      </c>
      <c r="D34" s="40" t="n">
        <v>141.8</v>
      </c>
    </row>
    <row r="35" customFormat="false" ht="54" hidden="false" customHeight="true" outlineLevel="0" collapsed="false">
      <c r="B35" s="41" t="s">
        <v>78</v>
      </c>
      <c r="C35" s="41" t="s">
        <v>77</v>
      </c>
      <c r="D35" s="40" t="n">
        <v>141.8</v>
      </c>
    </row>
    <row r="36" customFormat="false" ht="47.25" hidden="false" customHeight="false" outlineLevel="0" collapsed="false">
      <c r="B36" s="41" t="s">
        <v>79</v>
      </c>
      <c r="C36" s="42" t="s">
        <v>80</v>
      </c>
      <c r="D36" s="40" t="n">
        <v>3.8</v>
      </c>
    </row>
    <row r="37" customFormat="false" ht="47.25" hidden="false" customHeight="false" outlineLevel="0" collapsed="false">
      <c r="B37" s="41" t="s">
        <v>81</v>
      </c>
      <c r="C37" s="42" t="s">
        <v>80</v>
      </c>
      <c r="D37" s="40" t="n">
        <v>3.8</v>
      </c>
    </row>
    <row r="38" customFormat="false" ht="28.5" hidden="false" customHeight="true" outlineLevel="0" collapsed="false">
      <c r="B38" s="35" t="s">
        <v>45</v>
      </c>
      <c r="C38" s="35" t="s">
        <v>46</v>
      </c>
      <c r="D38" s="37" t="n">
        <v>150</v>
      </c>
    </row>
    <row r="39" customFormat="false" ht="31.5" hidden="false" customHeight="false" outlineLevel="0" collapsed="false">
      <c r="B39" s="41" t="s">
        <v>47</v>
      </c>
      <c r="C39" s="41" t="s">
        <v>48</v>
      </c>
      <c r="D39" s="40" t="n">
        <v>150</v>
      </c>
    </row>
    <row r="40" customFormat="false" ht="68.25" hidden="false" customHeight="true" outlineLevel="0" collapsed="false">
      <c r="B40" s="43" t="s">
        <v>82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3</v>
      </c>
      <c r="R1" s="48"/>
      <c r="S1" s="49"/>
    </row>
    <row r="2" s="51" customFormat="true" ht="15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85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86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87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88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8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89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0</v>
      </c>
      <c r="S9" s="49"/>
    </row>
    <row r="10" customFormat="false" ht="45.75" hidden="false" customHeight="true" outlineLevel="0" collapsed="false">
      <c r="A10" s="65"/>
      <c r="B10" s="66" t="s">
        <v>91</v>
      </c>
      <c r="C10" s="66" t="s">
        <v>92</v>
      </c>
      <c r="D10" s="66"/>
      <c r="E10" s="66" t="s">
        <v>93</v>
      </c>
      <c r="F10" s="66" t="s">
        <v>94</v>
      </c>
      <c r="G10" s="66" t="s">
        <v>95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96</v>
      </c>
      <c r="R10" s="68" t="s">
        <v>97</v>
      </c>
      <c r="S10" s="68"/>
      <c r="T10" s="68"/>
      <c r="U10" s="68"/>
      <c r="V10" s="68" t="s">
        <v>98</v>
      </c>
      <c r="W10" s="69" t="s">
        <v>99</v>
      </c>
    </row>
    <row r="11" customFormat="false" ht="20.25" hidden="false" customHeight="true" outlineLevel="0" collapsed="false">
      <c r="A11" s="70"/>
      <c r="B11" s="71" t="s">
        <v>1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0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1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2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3</v>
      </c>
      <c r="R14" s="75" t="s">
        <v>104</v>
      </c>
      <c r="S14" s="76" t="s">
        <v>105</v>
      </c>
      <c r="T14" s="76" t="s">
        <v>106</v>
      </c>
      <c r="U14" s="77" t="s">
        <v>107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08</v>
      </c>
      <c r="R15" s="75" t="s">
        <v>104</v>
      </c>
      <c r="S15" s="76" t="s">
        <v>109</v>
      </c>
      <c r="T15" s="76" t="s">
        <v>106</v>
      </c>
      <c r="U15" s="77" t="s">
        <v>107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0</v>
      </c>
      <c r="R16" s="75" t="s">
        <v>104</v>
      </c>
      <c r="S16" s="76" t="s">
        <v>109</v>
      </c>
      <c r="T16" s="76" t="s">
        <v>111</v>
      </c>
      <c r="U16" s="77" t="s">
        <v>112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3</v>
      </c>
      <c r="R17" s="75" t="s">
        <v>104</v>
      </c>
      <c r="S17" s="76" t="s">
        <v>109</v>
      </c>
      <c r="T17" s="76" t="s">
        <v>111</v>
      </c>
      <c r="U17" s="77" t="s">
        <v>112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14</v>
      </c>
      <c r="R18" s="75" t="s">
        <v>104</v>
      </c>
      <c r="S18" s="76" t="s">
        <v>109</v>
      </c>
      <c r="T18" s="76" t="s">
        <v>111</v>
      </c>
      <c r="U18" s="77" t="s">
        <v>112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15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3</v>
      </c>
      <c r="R20" s="75" t="s">
        <v>104</v>
      </c>
      <c r="S20" s="76" t="s">
        <v>105</v>
      </c>
      <c r="T20" s="76" t="s">
        <v>106</v>
      </c>
      <c r="U20" s="77" t="s">
        <v>107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08</v>
      </c>
      <c r="R21" s="75" t="s">
        <v>104</v>
      </c>
      <c r="S21" s="76" t="s">
        <v>109</v>
      </c>
      <c r="T21" s="76" t="s">
        <v>106</v>
      </c>
      <c r="U21" s="77" t="s">
        <v>107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16</v>
      </c>
      <c r="H22" s="93"/>
      <c r="I22" s="93"/>
      <c r="J22" s="93"/>
      <c r="K22" s="93"/>
      <c r="L22" s="93"/>
      <c r="M22" s="93"/>
      <c r="N22" s="94" t="s">
        <v>116</v>
      </c>
      <c r="O22" s="95" t="n">
        <v>0</v>
      </c>
      <c r="P22" s="96"/>
      <c r="Q22" s="87" t="s">
        <v>110</v>
      </c>
      <c r="R22" s="75" t="s">
        <v>104</v>
      </c>
      <c r="S22" s="76" t="s">
        <v>109</v>
      </c>
      <c r="T22" s="76" t="s">
        <v>104</v>
      </c>
      <c r="U22" s="77" t="s">
        <v>112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17</v>
      </c>
      <c r="I23" s="97"/>
      <c r="J23" s="97"/>
      <c r="K23" s="97"/>
      <c r="L23" s="97"/>
      <c r="M23" s="97"/>
      <c r="N23" s="94" t="s">
        <v>117</v>
      </c>
      <c r="O23" s="95" t="n">
        <v>0</v>
      </c>
      <c r="P23" s="96"/>
      <c r="Q23" s="98" t="s">
        <v>118</v>
      </c>
      <c r="R23" s="75" t="s">
        <v>104</v>
      </c>
      <c r="S23" s="76" t="s">
        <v>109</v>
      </c>
      <c r="T23" s="76" t="s">
        <v>104</v>
      </c>
      <c r="U23" s="77" t="s">
        <v>112</v>
      </c>
      <c r="V23" s="78" t="s">
        <v>119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0</v>
      </c>
      <c r="K24" s="97"/>
      <c r="L24" s="97"/>
      <c r="M24" s="97"/>
      <c r="N24" s="94" t="s">
        <v>120</v>
      </c>
      <c r="O24" s="95" t="n">
        <v>0</v>
      </c>
      <c r="P24" s="96"/>
      <c r="Q24" s="81" t="s">
        <v>121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3</v>
      </c>
      <c r="R25" s="75" t="s">
        <v>104</v>
      </c>
      <c r="S25" s="76" t="s">
        <v>105</v>
      </c>
      <c r="T25" s="76" t="s">
        <v>106</v>
      </c>
      <c r="U25" s="77" t="s">
        <v>107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3</v>
      </c>
      <c r="R26" s="75" t="s">
        <v>104</v>
      </c>
      <c r="S26" s="76" t="s">
        <v>109</v>
      </c>
      <c r="T26" s="76" t="s">
        <v>106</v>
      </c>
      <c r="U26" s="77" t="s">
        <v>107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0</v>
      </c>
      <c r="R27" s="75" t="s">
        <v>104</v>
      </c>
      <c r="S27" s="76" t="s">
        <v>109</v>
      </c>
      <c r="T27" s="76" t="s">
        <v>122</v>
      </c>
      <c r="U27" s="77" t="s">
        <v>112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18</v>
      </c>
      <c r="R28" s="75" t="s">
        <v>104</v>
      </c>
      <c r="S28" s="76" t="s">
        <v>109</v>
      </c>
      <c r="T28" s="76" t="s">
        <v>122</v>
      </c>
      <c r="U28" s="77" t="s">
        <v>112</v>
      </c>
      <c r="V28" s="78" t="s">
        <v>119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14</v>
      </c>
      <c r="R29" s="75" t="s">
        <v>104</v>
      </c>
      <c r="S29" s="76" t="s">
        <v>109</v>
      </c>
      <c r="T29" s="76" t="s">
        <v>122</v>
      </c>
      <c r="U29" s="77" t="s">
        <v>112</v>
      </c>
      <c r="V29" s="78" t="s">
        <v>123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24</v>
      </c>
      <c r="R30" s="75" t="s">
        <v>104</v>
      </c>
      <c r="S30" s="76" t="s">
        <v>109</v>
      </c>
      <c r="T30" s="76" t="s">
        <v>122</v>
      </c>
      <c r="U30" s="77" t="s">
        <v>112</v>
      </c>
      <c r="V30" s="78" t="s">
        <v>125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26</v>
      </c>
      <c r="R31" s="75" t="s">
        <v>104</v>
      </c>
      <c r="S31" s="76" t="s">
        <v>109</v>
      </c>
      <c r="T31" s="76" t="s">
        <v>106</v>
      </c>
      <c r="U31" s="77" t="s">
        <v>107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27</v>
      </c>
      <c r="R32" s="75" t="s">
        <v>104</v>
      </c>
      <c r="S32" s="76" t="s">
        <v>109</v>
      </c>
      <c r="T32" s="76" t="s">
        <v>128</v>
      </c>
      <c r="U32" s="77" t="s">
        <v>107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14</v>
      </c>
      <c r="R33" s="75" t="s">
        <v>104</v>
      </c>
      <c r="S33" s="76" t="s">
        <v>109</v>
      </c>
      <c r="T33" s="76" t="s">
        <v>128</v>
      </c>
      <c r="U33" s="77" t="s">
        <v>112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14</v>
      </c>
      <c r="R34" s="75" t="s">
        <v>104</v>
      </c>
      <c r="S34" s="76" t="s">
        <v>109</v>
      </c>
      <c r="T34" s="76" t="s">
        <v>128</v>
      </c>
      <c r="U34" s="77" t="s">
        <v>112</v>
      </c>
      <c r="V34" s="78" t="s">
        <v>123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29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0</v>
      </c>
      <c r="R36" s="75" t="s">
        <v>106</v>
      </c>
      <c r="S36" s="76" t="s">
        <v>109</v>
      </c>
      <c r="T36" s="76" t="s">
        <v>131</v>
      </c>
      <c r="U36" s="77" t="s">
        <v>132</v>
      </c>
      <c r="V36" s="78" t="s">
        <v>133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34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3</v>
      </c>
      <c r="R38" s="75" t="s">
        <v>104</v>
      </c>
      <c r="S38" s="76" t="s">
        <v>105</v>
      </c>
      <c r="T38" s="76" t="s">
        <v>106</v>
      </c>
      <c r="U38" s="77" t="s">
        <v>107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3</v>
      </c>
      <c r="R39" s="75" t="s">
        <v>104</v>
      </c>
      <c r="S39" s="76" t="s">
        <v>109</v>
      </c>
      <c r="T39" s="76" t="s">
        <v>106</v>
      </c>
      <c r="U39" s="77" t="s">
        <v>107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35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36</v>
      </c>
      <c r="R41" s="75" t="s">
        <v>122</v>
      </c>
      <c r="S41" s="76" t="s">
        <v>105</v>
      </c>
      <c r="T41" s="76" t="s">
        <v>105</v>
      </c>
      <c r="U41" s="77" t="s">
        <v>132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37</v>
      </c>
      <c r="H42" s="93"/>
      <c r="I42" s="93"/>
      <c r="J42" s="93"/>
      <c r="K42" s="93"/>
      <c r="L42" s="93"/>
      <c r="M42" s="93"/>
      <c r="N42" s="94" t="s">
        <v>137</v>
      </c>
      <c r="O42" s="95" t="n">
        <v>0</v>
      </c>
      <c r="P42" s="96"/>
      <c r="Q42" s="98" t="s">
        <v>138</v>
      </c>
      <c r="R42" s="75" t="s">
        <v>122</v>
      </c>
      <c r="S42" s="76" t="s">
        <v>105</v>
      </c>
      <c r="T42" s="76" t="s">
        <v>105</v>
      </c>
      <c r="U42" s="77" t="s">
        <v>139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0</v>
      </c>
      <c r="R43" s="75" t="s">
        <v>122</v>
      </c>
      <c r="S43" s="76" t="s">
        <v>105</v>
      </c>
      <c r="T43" s="76" t="s">
        <v>105</v>
      </c>
      <c r="U43" s="77" t="s">
        <v>139</v>
      </c>
      <c r="V43" s="78" t="s">
        <v>141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2</v>
      </c>
      <c r="I44" s="97"/>
      <c r="J44" s="97"/>
      <c r="K44" s="97"/>
      <c r="L44" s="97"/>
      <c r="M44" s="97"/>
      <c r="N44" s="94" t="s">
        <v>142</v>
      </c>
      <c r="O44" s="95" t="n">
        <v>0</v>
      </c>
      <c r="P44" s="96"/>
      <c r="Q44" s="98" t="s">
        <v>143</v>
      </c>
      <c r="R44" s="75" t="s">
        <v>104</v>
      </c>
      <c r="S44" s="76" t="s">
        <v>109</v>
      </c>
      <c r="T44" s="76" t="s">
        <v>144</v>
      </c>
      <c r="U44" s="77" t="s">
        <v>145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46</v>
      </c>
      <c r="K45" s="97"/>
      <c r="L45" s="97"/>
      <c r="M45" s="97"/>
      <c r="N45" s="94" t="s">
        <v>146</v>
      </c>
      <c r="O45" s="95" t="n">
        <v>0</v>
      </c>
      <c r="P45" s="96"/>
      <c r="Q45" s="42" t="s">
        <v>46</v>
      </c>
      <c r="R45" s="75" t="s">
        <v>104</v>
      </c>
      <c r="S45" s="76" t="s">
        <v>109</v>
      </c>
      <c r="T45" s="76" t="s">
        <v>144</v>
      </c>
      <c r="U45" s="77" t="s">
        <v>145</v>
      </c>
      <c r="V45" s="78" t="s">
        <v>147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48</v>
      </c>
      <c r="H46" s="93"/>
      <c r="I46" s="93"/>
      <c r="J46" s="93"/>
      <c r="K46" s="93"/>
      <c r="L46" s="93"/>
      <c r="M46" s="93"/>
      <c r="N46" s="94" t="s">
        <v>148</v>
      </c>
      <c r="O46" s="95" t="n">
        <v>0</v>
      </c>
      <c r="P46" s="96"/>
      <c r="Q46" s="81" t="s">
        <v>149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0</v>
      </c>
      <c r="I47" s="97"/>
      <c r="J47" s="97"/>
      <c r="K47" s="97"/>
      <c r="L47" s="97"/>
      <c r="M47" s="97"/>
      <c r="N47" s="94" t="s">
        <v>150</v>
      </c>
      <c r="O47" s="95" t="n">
        <v>0</v>
      </c>
      <c r="P47" s="96"/>
      <c r="Q47" s="98" t="s">
        <v>103</v>
      </c>
      <c r="R47" s="75" t="s">
        <v>104</v>
      </c>
      <c r="S47" s="76" t="s">
        <v>105</v>
      </c>
      <c r="T47" s="76" t="s">
        <v>106</v>
      </c>
      <c r="U47" s="77" t="s">
        <v>107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1</v>
      </c>
      <c r="J48" s="97"/>
      <c r="K48" s="97"/>
      <c r="L48" s="97"/>
      <c r="M48" s="97"/>
      <c r="N48" s="94" t="s">
        <v>151</v>
      </c>
      <c r="O48" s="95" t="n">
        <v>0</v>
      </c>
      <c r="P48" s="96"/>
      <c r="Q48" s="98" t="s">
        <v>103</v>
      </c>
      <c r="R48" s="75" t="s">
        <v>104</v>
      </c>
      <c r="S48" s="76" t="s">
        <v>109</v>
      </c>
      <c r="T48" s="76" t="s">
        <v>106</v>
      </c>
      <c r="U48" s="77" t="s">
        <v>107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2</v>
      </c>
      <c r="R49" s="75" t="s">
        <v>104</v>
      </c>
      <c r="S49" s="76" t="s">
        <v>109</v>
      </c>
      <c r="T49" s="76" t="s">
        <v>153</v>
      </c>
      <c r="U49" s="77" t="s">
        <v>107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54</v>
      </c>
      <c r="R50" s="75" t="s">
        <v>104</v>
      </c>
      <c r="S50" s="76" t="s">
        <v>109</v>
      </c>
      <c r="T50" s="76" t="s">
        <v>155</v>
      </c>
      <c r="U50" s="77" t="s">
        <v>156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57</v>
      </c>
      <c r="H51" s="93"/>
      <c r="I51" s="93"/>
      <c r="J51" s="93"/>
      <c r="K51" s="93"/>
      <c r="L51" s="93"/>
      <c r="M51" s="93"/>
      <c r="N51" s="94" t="s">
        <v>157</v>
      </c>
      <c r="O51" s="95" t="n">
        <v>0</v>
      </c>
      <c r="P51" s="96"/>
      <c r="Q51" s="98" t="s">
        <v>149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49</v>
      </c>
      <c r="R52" s="75" t="s">
        <v>158</v>
      </c>
      <c r="S52" s="76" t="s">
        <v>105</v>
      </c>
      <c r="T52" s="76" t="s">
        <v>105</v>
      </c>
      <c r="U52" s="77" t="s">
        <v>132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59</v>
      </c>
      <c r="R53" s="75" t="s">
        <v>158</v>
      </c>
      <c r="S53" s="76" t="s">
        <v>105</v>
      </c>
      <c r="T53" s="76" t="s">
        <v>105</v>
      </c>
      <c r="U53" s="77" t="s">
        <v>160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1</v>
      </c>
      <c r="I54" s="97"/>
      <c r="J54" s="97"/>
      <c r="K54" s="97"/>
      <c r="L54" s="97"/>
      <c r="M54" s="97"/>
      <c r="N54" s="94" t="s">
        <v>161</v>
      </c>
      <c r="O54" s="95" t="n">
        <v>0</v>
      </c>
      <c r="P54" s="96"/>
      <c r="Q54" s="98" t="s">
        <v>140</v>
      </c>
      <c r="R54" s="75" t="s">
        <v>158</v>
      </c>
      <c r="S54" s="76" t="s">
        <v>105</v>
      </c>
      <c r="T54" s="76" t="s">
        <v>105</v>
      </c>
      <c r="U54" s="77" t="s">
        <v>160</v>
      </c>
      <c r="V54" s="78" t="s">
        <v>141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2" t="s">
        <v>162</v>
      </c>
      <c r="R55" s="75" t="s">
        <v>104</v>
      </c>
      <c r="S55" s="76" t="s">
        <v>109</v>
      </c>
      <c r="T55" s="76" t="s">
        <v>155</v>
      </c>
      <c r="U55" s="77" t="s">
        <v>156</v>
      </c>
      <c r="V55" s="78" t="s">
        <v>125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63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64</v>
      </c>
      <c r="R57" s="75" t="s">
        <v>106</v>
      </c>
      <c r="S57" s="76" t="s">
        <v>109</v>
      </c>
      <c r="T57" s="76" t="s">
        <v>131</v>
      </c>
      <c r="U57" s="77" t="s">
        <v>165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66</v>
      </c>
      <c r="R58" s="75" t="s">
        <v>106</v>
      </c>
      <c r="S58" s="76" t="s">
        <v>109</v>
      </c>
      <c r="T58" s="76" t="s">
        <v>131</v>
      </c>
      <c r="U58" s="77" t="s">
        <v>165</v>
      </c>
      <c r="V58" s="78" t="s">
        <v>133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3</v>
      </c>
      <c r="R59" s="75" t="s">
        <v>104</v>
      </c>
      <c r="S59" s="76" t="s">
        <v>105</v>
      </c>
      <c r="T59" s="76" t="s">
        <v>106</v>
      </c>
      <c r="U59" s="77" t="s">
        <v>107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3</v>
      </c>
      <c r="R60" s="75" t="s">
        <v>104</v>
      </c>
      <c r="S60" s="76" t="s">
        <v>109</v>
      </c>
      <c r="T60" s="76" t="s">
        <v>106</v>
      </c>
      <c r="U60" s="77" t="s">
        <v>107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2" t="s">
        <v>167</v>
      </c>
      <c r="R61" s="75" t="s">
        <v>104</v>
      </c>
      <c r="S61" s="76" t="s">
        <v>109</v>
      </c>
      <c r="T61" s="76" t="s">
        <v>168</v>
      </c>
      <c r="U61" s="77" t="s">
        <v>169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14</v>
      </c>
      <c r="R62" s="75" t="s">
        <v>104</v>
      </c>
      <c r="S62" s="76" t="s">
        <v>109</v>
      </c>
      <c r="T62" s="76" t="s">
        <v>168</v>
      </c>
      <c r="U62" s="77" t="s">
        <v>169</v>
      </c>
      <c r="V62" s="78" t="s">
        <v>123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0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1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3</v>
      </c>
      <c r="R65" s="75" t="s">
        <v>104</v>
      </c>
      <c r="S65" s="76" t="s">
        <v>105</v>
      </c>
      <c r="T65" s="76" t="s">
        <v>106</v>
      </c>
      <c r="U65" s="77" t="s">
        <v>107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2</v>
      </c>
      <c r="R66" s="75" t="s">
        <v>104</v>
      </c>
      <c r="S66" s="76" t="s">
        <v>109</v>
      </c>
      <c r="T66" s="76" t="s">
        <v>106</v>
      </c>
      <c r="U66" s="77" t="s">
        <v>107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73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74</v>
      </c>
      <c r="R68" s="75" t="s">
        <v>175</v>
      </c>
      <c r="S68" s="76" t="s">
        <v>176</v>
      </c>
      <c r="T68" s="76" t="s">
        <v>105</v>
      </c>
      <c r="U68" s="77" t="s">
        <v>132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77</v>
      </c>
      <c r="R69" s="75" t="s">
        <v>175</v>
      </c>
      <c r="S69" s="76" t="s">
        <v>176</v>
      </c>
      <c r="T69" s="76" t="s">
        <v>105</v>
      </c>
      <c r="U69" s="77" t="s">
        <v>178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0</v>
      </c>
      <c r="R70" s="75" t="s">
        <v>179</v>
      </c>
      <c r="S70" s="76" t="s">
        <v>105</v>
      </c>
      <c r="T70" s="76" t="s">
        <v>105</v>
      </c>
      <c r="U70" s="77" t="s">
        <v>178</v>
      </c>
      <c r="V70" s="78" t="s">
        <v>141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0</v>
      </c>
      <c r="R71" s="75" t="s">
        <v>104</v>
      </c>
      <c r="S71" s="76" t="s">
        <v>109</v>
      </c>
      <c r="T71" s="76" t="s">
        <v>181</v>
      </c>
      <c r="U71" s="77" t="s">
        <v>182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2" t="s">
        <v>183</v>
      </c>
      <c r="R72" s="75" t="s">
        <v>104</v>
      </c>
      <c r="S72" s="76" t="s">
        <v>109</v>
      </c>
      <c r="T72" s="76" t="s">
        <v>181</v>
      </c>
      <c r="U72" s="77" t="s">
        <v>182</v>
      </c>
      <c r="V72" s="78" t="s">
        <v>119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84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85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86</v>
      </c>
      <c r="R75" s="75" t="s">
        <v>122</v>
      </c>
      <c r="S75" s="76" t="s">
        <v>105</v>
      </c>
      <c r="T75" s="76" t="s">
        <v>106</v>
      </c>
      <c r="U75" s="77" t="s">
        <v>107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86</v>
      </c>
      <c r="R76" s="75" t="s">
        <v>122</v>
      </c>
      <c r="S76" s="76" t="s">
        <v>109</v>
      </c>
      <c r="T76" s="76" t="s">
        <v>106</v>
      </c>
      <c r="U76" s="77" t="s">
        <v>107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86</v>
      </c>
      <c r="R77" s="75" t="s">
        <v>122</v>
      </c>
      <c r="S77" s="76" t="s">
        <v>109</v>
      </c>
      <c r="T77" s="76" t="n">
        <v>1</v>
      </c>
      <c r="U77" s="77" t="s">
        <v>107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87</v>
      </c>
      <c r="G78" s="93"/>
      <c r="H78" s="93"/>
      <c r="I78" s="93"/>
      <c r="J78" s="93"/>
      <c r="K78" s="93"/>
      <c r="L78" s="93"/>
      <c r="M78" s="93"/>
      <c r="N78" s="94" t="s">
        <v>187</v>
      </c>
      <c r="O78" s="95" t="n">
        <v>0</v>
      </c>
      <c r="P78" s="110" t="n">
        <v>3</v>
      </c>
      <c r="Q78" s="87" t="s">
        <v>188</v>
      </c>
      <c r="R78" s="75" t="s">
        <v>122</v>
      </c>
      <c r="S78" s="76" t="s">
        <v>109</v>
      </c>
      <c r="T78" s="76" t="s">
        <v>104</v>
      </c>
      <c r="U78" s="77" t="s">
        <v>189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14</v>
      </c>
      <c r="R79" s="75" t="s">
        <v>122</v>
      </c>
      <c r="S79" s="76" t="s">
        <v>109</v>
      </c>
      <c r="T79" s="76" t="s">
        <v>104</v>
      </c>
      <c r="U79" s="77" t="s">
        <v>189</v>
      </c>
      <c r="V79" s="78" t="s">
        <v>123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0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86</v>
      </c>
      <c r="R81" s="75" t="s">
        <v>122</v>
      </c>
      <c r="S81" s="76" t="s">
        <v>105</v>
      </c>
      <c r="T81" s="76" t="s">
        <v>106</v>
      </c>
      <c r="U81" s="77" t="s">
        <v>107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86</v>
      </c>
      <c r="R82" s="75" t="s">
        <v>122</v>
      </c>
      <c r="S82" s="76" t="s">
        <v>109</v>
      </c>
      <c r="T82" s="76" t="s">
        <v>106</v>
      </c>
      <c r="U82" s="77" t="s">
        <v>107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1</v>
      </c>
      <c r="R83" s="75" t="s">
        <v>122</v>
      </c>
      <c r="S83" s="76" t="s">
        <v>109</v>
      </c>
      <c r="T83" s="76" t="s">
        <v>104</v>
      </c>
      <c r="U83" s="77" t="s">
        <v>192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14</v>
      </c>
      <c r="R84" s="75" t="s">
        <v>122</v>
      </c>
      <c r="S84" s="76" t="s">
        <v>109</v>
      </c>
      <c r="T84" s="76" t="s">
        <v>104</v>
      </c>
      <c r="U84" s="77" t="s">
        <v>192</v>
      </c>
      <c r="V84" s="78" t="s">
        <v>123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193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194</v>
      </c>
      <c r="R86" s="75" t="s">
        <v>122</v>
      </c>
      <c r="S86" s="76" t="s">
        <v>105</v>
      </c>
      <c r="T86" s="76" t="s">
        <v>106</v>
      </c>
      <c r="U86" s="77" t="s">
        <v>107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195</v>
      </c>
      <c r="R87" s="75" t="s">
        <v>122</v>
      </c>
      <c r="S87" s="76" t="s">
        <v>109</v>
      </c>
      <c r="T87" s="76" t="s">
        <v>106</v>
      </c>
      <c r="U87" s="77" t="s">
        <v>107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196</v>
      </c>
      <c r="R88" s="75" t="s">
        <v>197</v>
      </c>
      <c r="S88" s="76" t="s">
        <v>198</v>
      </c>
      <c r="T88" s="76" t="s">
        <v>105</v>
      </c>
      <c r="U88" s="77" t="s">
        <v>132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199</v>
      </c>
      <c r="R89" s="75" t="s">
        <v>197</v>
      </c>
      <c r="S89" s="76" t="s">
        <v>198</v>
      </c>
      <c r="T89" s="76" t="s">
        <v>176</v>
      </c>
      <c r="U89" s="77" t="s">
        <v>200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0</v>
      </c>
      <c r="R90" s="75" t="s">
        <v>197</v>
      </c>
      <c r="S90" s="76" t="s">
        <v>198</v>
      </c>
      <c r="T90" s="76" t="s">
        <v>176</v>
      </c>
      <c r="U90" s="77" t="s">
        <v>200</v>
      </c>
      <c r="V90" s="78" t="s">
        <v>141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1</v>
      </c>
      <c r="R92" s="75" t="s">
        <v>122</v>
      </c>
      <c r="S92" s="76" t="s">
        <v>109</v>
      </c>
      <c r="T92" s="76" t="s">
        <v>104</v>
      </c>
      <c r="U92" s="77" t="s">
        <v>202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14</v>
      </c>
      <c r="R93" s="75" t="s">
        <v>122</v>
      </c>
      <c r="S93" s="76" t="s">
        <v>109</v>
      </c>
      <c r="T93" s="76" t="s">
        <v>104</v>
      </c>
      <c r="U93" s="77" t="s">
        <v>202</v>
      </c>
      <c r="V93" s="78" t="s">
        <v>123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03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04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05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06</v>
      </c>
      <c r="G97" s="93"/>
      <c r="H97" s="93"/>
      <c r="I97" s="93"/>
      <c r="J97" s="93"/>
      <c r="K97" s="93"/>
      <c r="L97" s="93"/>
      <c r="M97" s="93"/>
      <c r="N97" s="94" t="s">
        <v>206</v>
      </c>
      <c r="O97" s="95" t="n">
        <v>0</v>
      </c>
      <c r="P97" s="109" t="n">
        <v>4</v>
      </c>
      <c r="Q97" s="98" t="s">
        <v>207</v>
      </c>
      <c r="R97" s="75" t="s">
        <v>128</v>
      </c>
      <c r="S97" s="76" t="s">
        <v>105</v>
      </c>
      <c r="T97" s="76" t="s">
        <v>106</v>
      </c>
      <c r="U97" s="77" t="s">
        <v>107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07</v>
      </c>
      <c r="R98" s="75" t="s">
        <v>128</v>
      </c>
      <c r="S98" s="76" t="s">
        <v>109</v>
      </c>
      <c r="T98" s="76" t="s">
        <v>106</v>
      </c>
      <c r="U98" s="77" t="s">
        <v>107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08</v>
      </c>
      <c r="R99" s="75" t="s">
        <v>128</v>
      </c>
      <c r="S99" s="76" t="s">
        <v>109</v>
      </c>
      <c r="T99" s="76" t="s">
        <v>104</v>
      </c>
      <c r="U99" s="77" t="s">
        <v>209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14</v>
      </c>
      <c r="R100" s="75" t="s">
        <v>128</v>
      </c>
      <c r="S100" s="76" t="s">
        <v>109</v>
      </c>
      <c r="T100" s="76" t="s">
        <v>104</v>
      </c>
      <c r="U100" s="77" t="s">
        <v>209</v>
      </c>
      <c r="V100" s="78" t="s">
        <v>123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0</v>
      </c>
      <c r="R101" s="75" t="s">
        <v>211</v>
      </c>
      <c r="S101" s="76" t="s">
        <v>212</v>
      </c>
      <c r="T101" s="76" t="s">
        <v>104</v>
      </c>
      <c r="U101" s="77" t="s">
        <v>213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14</v>
      </c>
      <c r="R102" s="75" t="s">
        <v>211</v>
      </c>
      <c r="S102" s="76" t="s">
        <v>212</v>
      </c>
      <c r="T102" s="76" t="s">
        <v>104</v>
      </c>
      <c r="U102" s="77" t="s">
        <v>213</v>
      </c>
      <c r="V102" s="78" t="s">
        <v>123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14</v>
      </c>
      <c r="H103" s="93"/>
      <c r="I103" s="93"/>
      <c r="J103" s="93"/>
      <c r="K103" s="93"/>
      <c r="L103" s="93"/>
      <c r="M103" s="93"/>
      <c r="N103" s="94" t="s">
        <v>214</v>
      </c>
      <c r="O103" s="95" t="n">
        <v>0</v>
      </c>
      <c r="P103" s="96"/>
      <c r="Q103" s="111" t="s">
        <v>215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16</v>
      </c>
      <c r="R104" s="75" t="s">
        <v>128</v>
      </c>
      <c r="S104" s="76" t="s">
        <v>105</v>
      </c>
      <c r="T104" s="76" t="s">
        <v>106</v>
      </c>
      <c r="U104" s="77" t="s">
        <v>107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17</v>
      </c>
      <c r="R105" s="75" t="s">
        <v>128</v>
      </c>
      <c r="S105" s="76" t="s">
        <v>109</v>
      </c>
      <c r="T105" s="76" t="s">
        <v>106</v>
      </c>
      <c r="U105" s="77" t="s">
        <v>107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18</v>
      </c>
      <c r="R106" s="75" t="s">
        <v>128</v>
      </c>
      <c r="S106" s="76" t="s">
        <v>109</v>
      </c>
      <c r="T106" s="76" t="s">
        <v>128</v>
      </c>
      <c r="U106" s="77" t="s">
        <v>219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14</v>
      </c>
      <c r="R107" s="75" t="s">
        <v>128</v>
      </c>
      <c r="S107" s="76" t="s">
        <v>109</v>
      </c>
      <c r="T107" s="76" t="s">
        <v>128</v>
      </c>
      <c r="U107" s="77" t="s">
        <v>219</v>
      </c>
      <c r="V107" s="78" t="s">
        <v>123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0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1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2</v>
      </c>
      <c r="R110" s="75" t="s">
        <v>155</v>
      </c>
      <c r="S110" s="76" t="s">
        <v>105</v>
      </c>
      <c r="T110" s="76" t="s">
        <v>106</v>
      </c>
      <c r="U110" s="77" t="s">
        <v>107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23</v>
      </c>
      <c r="R111" s="75" t="s">
        <v>155</v>
      </c>
      <c r="S111" s="76" t="s">
        <v>109</v>
      </c>
      <c r="T111" s="76" t="s">
        <v>106</v>
      </c>
      <c r="U111" s="77" t="s">
        <v>107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24</v>
      </c>
      <c r="R112" s="75" t="s">
        <v>155</v>
      </c>
      <c r="S112" s="76" t="s">
        <v>109</v>
      </c>
      <c r="T112" s="76" t="s">
        <v>104</v>
      </c>
      <c r="U112" s="77" t="s">
        <v>225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14</v>
      </c>
      <c r="R113" s="75" t="s">
        <v>155</v>
      </c>
      <c r="S113" s="76" t="s">
        <v>109</v>
      </c>
      <c r="T113" s="76" t="s">
        <v>104</v>
      </c>
      <c r="U113" s="77" t="s">
        <v>225</v>
      </c>
      <c r="V113" s="78" t="s">
        <v>123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2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26</v>
      </c>
      <c r="R115" s="75" t="s">
        <v>155</v>
      </c>
      <c r="S115" s="76" t="s">
        <v>105</v>
      </c>
      <c r="T115" s="76" t="s">
        <v>106</v>
      </c>
      <c r="U115" s="77" t="s">
        <v>107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24</v>
      </c>
      <c r="R116" s="75" t="s">
        <v>155</v>
      </c>
      <c r="S116" s="76" t="s">
        <v>109</v>
      </c>
      <c r="T116" s="76" t="s">
        <v>227</v>
      </c>
      <c r="U116" s="77" t="s">
        <v>107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28</v>
      </c>
      <c r="R117" s="75" t="s">
        <v>155</v>
      </c>
      <c r="S117" s="76" t="s">
        <v>109</v>
      </c>
      <c r="T117" s="76" t="s">
        <v>227</v>
      </c>
      <c r="U117" s="77" t="s">
        <v>229</v>
      </c>
      <c r="V117" s="78" t="s">
        <v>125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0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2</v>
      </c>
      <c r="R119" s="75" t="s">
        <v>155</v>
      </c>
      <c r="S119" s="76" t="s">
        <v>109</v>
      </c>
      <c r="T119" s="76" t="s">
        <v>106</v>
      </c>
      <c r="U119" s="77" t="s">
        <v>231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24</v>
      </c>
      <c r="R120" s="75" t="s">
        <v>155</v>
      </c>
      <c r="S120" s="76" t="s">
        <v>109</v>
      </c>
      <c r="T120" s="76" t="s">
        <v>104</v>
      </c>
      <c r="U120" s="77" t="s">
        <v>107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2</v>
      </c>
      <c r="R121" s="75" t="s">
        <v>155</v>
      </c>
      <c r="S121" s="76" t="s">
        <v>109</v>
      </c>
      <c r="T121" s="76" t="s">
        <v>104</v>
      </c>
      <c r="U121" s="77" t="s">
        <v>233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14</v>
      </c>
      <c r="R122" s="75" t="s">
        <v>155</v>
      </c>
      <c r="S122" s="76" t="s">
        <v>109</v>
      </c>
      <c r="T122" s="76" t="s">
        <v>104</v>
      </c>
      <c r="U122" s="77" t="s">
        <v>233</v>
      </c>
      <c r="V122" s="78" t="s">
        <v>123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34</v>
      </c>
      <c r="R123" s="75" t="s">
        <v>155</v>
      </c>
      <c r="S123" s="76" t="s">
        <v>109</v>
      </c>
      <c r="T123" s="76" t="s">
        <v>109</v>
      </c>
      <c r="U123" s="77" t="s">
        <v>107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35</v>
      </c>
      <c r="R124" s="75" t="s">
        <v>155</v>
      </c>
      <c r="S124" s="76" t="s">
        <v>109</v>
      </c>
      <c r="T124" s="76" t="s">
        <v>104</v>
      </c>
      <c r="U124" s="77" t="s">
        <v>236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14</v>
      </c>
      <c r="R125" s="75" t="s">
        <v>155</v>
      </c>
      <c r="S125" s="76" t="s">
        <v>109</v>
      </c>
      <c r="T125" s="76" t="s">
        <v>104</v>
      </c>
      <c r="U125" s="77" t="s">
        <v>236</v>
      </c>
      <c r="V125" s="78" t="s">
        <v>123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37</v>
      </c>
      <c r="R126" s="75" t="s">
        <v>155</v>
      </c>
      <c r="S126" s="76" t="s">
        <v>109</v>
      </c>
      <c r="T126" s="76" t="s">
        <v>104</v>
      </c>
      <c r="U126" s="77" t="s">
        <v>107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38</v>
      </c>
      <c r="R127" s="75" t="s">
        <v>155</v>
      </c>
      <c r="S127" s="76" t="s">
        <v>109</v>
      </c>
      <c r="T127" s="76" t="s">
        <v>104</v>
      </c>
      <c r="U127" s="77" t="s">
        <v>239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14</v>
      </c>
      <c r="R128" s="75" t="s">
        <v>155</v>
      </c>
      <c r="S128" s="76" t="s">
        <v>109</v>
      </c>
      <c r="T128" s="76" t="s">
        <v>104</v>
      </c>
      <c r="U128" s="77" t="s">
        <v>239</v>
      </c>
      <c r="V128" s="78" t="s">
        <v>123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0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1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2</v>
      </c>
      <c r="R131" s="75" t="s">
        <v>111</v>
      </c>
      <c r="S131" s="76" t="s">
        <v>105</v>
      </c>
      <c r="T131" s="76" t="s">
        <v>106</v>
      </c>
      <c r="U131" s="77" t="s">
        <v>107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2</v>
      </c>
      <c r="R132" s="75" t="s">
        <v>111</v>
      </c>
      <c r="S132" s="76" t="s">
        <v>109</v>
      </c>
      <c r="T132" s="76" t="s">
        <v>106</v>
      </c>
      <c r="U132" s="77" t="s">
        <v>107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43</v>
      </c>
      <c r="R133" s="75" t="s">
        <v>244</v>
      </c>
      <c r="S133" s="76" t="s">
        <v>245</v>
      </c>
      <c r="T133" s="76" t="s">
        <v>105</v>
      </c>
      <c r="U133" s="77" t="s">
        <v>246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47</v>
      </c>
      <c r="R134" s="75" t="s">
        <v>244</v>
      </c>
      <c r="S134" s="76" t="s">
        <v>245</v>
      </c>
      <c r="T134" s="76" t="s">
        <v>105</v>
      </c>
      <c r="U134" s="77" t="s">
        <v>246</v>
      </c>
      <c r="V134" s="78" t="s">
        <v>141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48</v>
      </c>
      <c r="R135" s="75" t="s">
        <v>111</v>
      </c>
      <c r="S135" s="76" t="s">
        <v>109</v>
      </c>
      <c r="T135" s="76" t="s">
        <v>104</v>
      </c>
      <c r="U135" s="77" t="s">
        <v>249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14</v>
      </c>
      <c r="R136" s="75" t="s">
        <v>111</v>
      </c>
      <c r="S136" s="76" t="s">
        <v>109</v>
      </c>
      <c r="T136" s="76" t="s">
        <v>104</v>
      </c>
      <c r="U136" s="77" t="s">
        <v>249</v>
      </c>
      <c r="V136" s="78" t="s">
        <v>123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0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1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2</v>
      </c>
      <c r="R139" s="75" t="s">
        <v>144</v>
      </c>
      <c r="S139" s="76" t="s">
        <v>105</v>
      </c>
      <c r="T139" s="76" t="s">
        <v>106</v>
      </c>
      <c r="U139" s="77" t="s">
        <v>107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53</v>
      </c>
      <c r="R140" s="75" t="s">
        <v>144</v>
      </c>
      <c r="S140" s="76" t="s">
        <v>109</v>
      </c>
      <c r="T140" s="76" t="s">
        <v>106</v>
      </c>
      <c r="U140" s="77" t="s">
        <v>107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54</v>
      </c>
      <c r="R141" s="75" t="s">
        <v>144</v>
      </c>
      <c r="S141" s="76" t="s">
        <v>109</v>
      </c>
      <c r="T141" s="76" t="s">
        <v>104</v>
      </c>
      <c r="U141" s="77" t="s">
        <v>255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56</v>
      </c>
      <c r="R142" s="75" t="s">
        <v>144</v>
      </c>
      <c r="S142" s="76" t="s">
        <v>109</v>
      </c>
      <c r="T142" s="76" t="s">
        <v>104</v>
      </c>
      <c r="U142" s="77" t="s">
        <v>255</v>
      </c>
      <c r="V142" s="78" t="s">
        <v>119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14</v>
      </c>
      <c r="R143" s="75" t="s">
        <v>144</v>
      </c>
      <c r="S143" s="76" t="s">
        <v>109</v>
      </c>
      <c r="T143" s="76" t="s">
        <v>104</v>
      </c>
      <c r="U143" s="77" t="s">
        <v>255</v>
      </c>
      <c r="V143" s="78" t="s">
        <v>123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53</v>
      </c>
      <c r="R144" s="75" t="s">
        <v>144</v>
      </c>
      <c r="S144" s="76" t="s">
        <v>109</v>
      </c>
      <c r="T144" s="76" t="s">
        <v>106</v>
      </c>
      <c r="U144" s="77" t="s">
        <v>107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57</v>
      </c>
      <c r="R145" s="75" t="s">
        <v>144</v>
      </c>
      <c r="S145" s="76" t="s">
        <v>109</v>
      </c>
      <c r="T145" s="76" t="s">
        <v>122</v>
      </c>
      <c r="U145" s="77" t="s">
        <v>258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14</v>
      </c>
      <c r="R146" s="75" t="s">
        <v>144</v>
      </c>
      <c r="S146" s="76" t="s">
        <v>109</v>
      </c>
      <c r="T146" s="76" t="s">
        <v>122</v>
      </c>
      <c r="U146" s="77" t="s">
        <v>258</v>
      </c>
      <c r="V146" s="78" t="s">
        <v>123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53</v>
      </c>
      <c r="R147" s="75" t="s">
        <v>144</v>
      </c>
      <c r="S147" s="76" t="s">
        <v>109</v>
      </c>
      <c r="T147" s="76" t="s">
        <v>106</v>
      </c>
      <c r="U147" s="77" t="s">
        <v>107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54</v>
      </c>
      <c r="R148" s="75" t="s">
        <v>144</v>
      </c>
      <c r="S148" s="76" t="s">
        <v>109</v>
      </c>
      <c r="T148" s="76" t="s">
        <v>128</v>
      </c>
      <c r="U148" s="77" t="s">
        <v>255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59</v>
      </c>
      <c r="R149" s="75" t="s">
        <v>144</v>
      </c>
      <c r="S149" s="76" t="s">
        <v>109</v>
      </c>
      <c r="T149" s="76" t="s">
        <v>128</v>
      </c>
      <c r="U149" s="77" t="s">
        <v>255</v>
      </c>
      <c r="V149" s="78" t="s">
        <v>260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53</v>
      </c>
      <c r="R150" s="75" t="s">
        <v>144</v>
      </c>
      <c r="S150" s="76" t="s">
        <v>109</v>
      </c>
      <c r="T150" s="76" t="s">
        <v>106</v>
      </c>
      <c r="U150" s="77" t="s">
        <v>107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1</v>
      </c>
      <c r="R151" s="75" t="s">
        <v>144</v>
      </c>
      <c r="S151" s="76" t="s">
        <v>109</v>
      </c>
      <c r="T151" s="76" t="s">
        <v>106</v>
      </c>
      <c r="U151" s="77" t="s">
        <v>107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2</v>
      </c>
      <c r="R152" s="75" t="s">
        <v>144</v>
      </c>
      <c r="S152" s="76" t="s">
        <v>109</v>
      </c>
      <c r="T152" s="76" t="s">
        <v>227</v>
      </c>
      <c r="U152" s="77" t="s">
        <v>263</v>
      </c>
      <c r="V152" s="78" t="s">
        <v>119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59</v>
      </c>
      <c r="R153" s="75" t="s">
        <v>144</v>
      </c>
      <c r="S153" s="76" t="s">
        <v>109</v>
      </c>
      <c r="T153" s="76" t="s">
        <v>211</v>
      </c>
      <c r="U153" s="77" t="s">
        <v>263</v>
      </c>
      <c r="V153" s="78" t="s">
        <v>260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64</v>
      </c>
      <c r="G154" s="93"/>
      <c r="H154" s="93"/>
      <c r="I154" s="93"/>
      <c r="J154" s="93"/>
      <c r="K154" s="93"/>
      <c r="L154" s="93"/>
      <c r="M154" s="93"/>
      <c r="N154" s="94" t="s">
        <v>264</v>
      </c>
      <c r="O154" s="95" t="n">
        <v>0</v>
      </c>
      <c r="P154" s="109" t="n">
        <v>9</v>
      </c>
      <c r="Q154" s="87" t="s">
        <v>265</v>
      </c>
      <c r="R154" s="75" t="s">
        <v>144</v>
      </c>
      <c r="S154" s="76" t="s">
        <v>109</v>
      </c>
      <c r="T154" s="76" t="s">
        <v>266</v>
      </c>
      <c r="U154" s="77" t="s">
        <v>107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67</v>
      </c>
      <c r="H155" s="93"/>
      <c r="I155" s="93"/>
      <c r="J155" s="93"/>
      <c r="K155" s="93"/>
      <c r="L155" s="93"/>
      <c r="M155" s="93"/>
      <c r="N155" s="94" t="s">
        <v>267</v>
      </c>
      <c r="O155" s="95" t="n">
        <v>0</v>
      </c>
      <c r="P155" s="96"/>
      <c r="Q155" s="87" t="s">
        <v>262</v>
      </c>
      <c r="R155" s="75" t="s">
        <v>144</v>
      </c>
      <c r="S155" s="76" t="s">
        <v>109</v>
      </c>
      <c r="T155" s="76" t="s">
        <v>268</v>
      </c>
      <c r="U155" s="77" t="s">
        <v>263</v>
      </c>
      <c r="V155" s="78" t="s">
        <v>119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69</v>
      </c>
      <c r="K156" s="97"/>
      <c r="L156" s="97"/>
      <c r="M156" s="97"/>
      <c r="N156" s="94" t="s">
        <v>269</v>
      </c>
      <c r="O156" s="95" t="n">
        <v>0</v>
      </c>
      <c r="P156" s="96"/>
      <c r="Q156" s="87" t="s">
        <v>259</v>
      </c>
      <c r="R156" s="75" t="s">
        <v>144</v>
      </c>
      <c r="S156" s="76" t="s">
        <v>109</v>
      </c>
      <c r="T156" s="76" t="s">
        <v>268</v>
      </c>
      <c r="U156" s="77" t="s">
        <v>263</v>
      </c>
      <c r="V156" s="78" t="s">
        <v>260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0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2</v>
      </c>
      <c r="R158" s="75" t="s">
        <v>144</v>
      </c>
      <c r="S158" s="76" t="s">
        <v>105</v>
      </c>
      <c r="T158" s="76" t="s">
        <v>106</v>
      </c>
      <c r="U158" s="77" t="s">
        <v>107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53</v>
      </c>
      <c r="R159" s="75" t="s">
        <v>144</v>
      </c>
      <c r="S159" s="76" t="s">
        <v>109</v>
      </c>
      <c r="T159" s="76" t="s">
        <v>106</v>
      </c>
      <c r="U159" s="77" t="s">
        <v>107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1</v>
      </c>
      <c r="R160" s="75" t="s">
        <v>144</v>
      </c>
      <c r="S160" s="76" t="s">
        <v>109</v>
      </c>
      <c r="T160" s="76" t="s">
        <v>128</v>
      </c>
      <c r="U160" s="77" t="s">
        <v>272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14</v>
      </c>
      <c r="R161" s="75" t="s">
        <v>144</v>
      </c>
      <c r="S161" s="76" t="s">
        <v>109</v>
      </c>
      <c r="T161" s="76" t="s">
        <v>128</v>
      </c>
      <c r="U161" s="77" t="s">
        <v>272</v>
      </c>
      <c r="V161" s="78" t="s">
        <v>123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2</v>
      </c>
      <c r="R162" s="75" t="s">
        <v>273</v>
      </c>
      <c r="S162" s="76" t="s">
        <v>105</v>
      </c>
      <c r="T162" s="76" t="s">
        <v>106</v>
      </c>
      <c r="U162" s="77" t="s">
        <v>107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74</v>
      </c>
      <c r="R163" s="75" t="s">
        <v>273</v>
      </c>
      <c r="S163" s="76" t="s">
        <v>176</v>
      </c>
      <c r="T163" s="76" t="s">
        <v>106</v>
      </c>
      <c r="U163" s="77" t="s">
        <v>107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75</v>
      </c>
      <c r="J164" s="97"/>
      <c r="K164" s="97"/>
      <c r="L164" s="97"/>
      <c r="M164" s="97"/>
      <c r="N164" s="94" t="s">
        <v>275</v>
      </c>
      <c r="O164" s="95" t="n">
        <v>0</v>
      </c>
      <c r="P164" s="96"/>
      <c r="Q164" s="98" t="s">
        <v>276</v>
      </c>
      <c r="R164" s="75" t="s">
        <v>273</v>
      </c>
      <c r="S164" s="76" t="s">
        <v>176</v>
      </c>
      <c r="T164" s="76" t="s">
        <v>106</v>
      </c>
      <c r="U164" s="77" t="s">
        <v>277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78</v>
      </c>
      <c r="K165" s="97"/>
      <c r="L165" s="97"/>
      <c r="M165" s="97"/>
      <c r="N165" s="94" t="s">
        <v>278</v>
      </c>
      <c r="O165" s="95" t="n">
        <v>0</v>
      </c>
      <c r="P165" s="96"/>
      <c r="Q165" s="87" t="s">
        <v>162</v>
      </c>
      <c r="R165" s="75" t="s">
        <v>273</v>
      </c>
      <c r="S165" s="76" t="s">
        <v>176</v>
      </c>
      <c r="T165" s="76" t="s">
        <v>106</v>
      </c>
      <c r="U165" s="77" t="s">
        <v>277</v>
      </c>
      <c r="V165" s="78" t="s">
        <v>123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79</v>
      </c>
      <c r="J166" s="97"/>
      <c r="K166" s="97"/>
      <c r="L166" s="97"/>
      <c r="M166" s="97"/>
      <c r="N166" s="94" t="s">
        <v>279</v>
      </c>
      <c r="O166" s="95" t="n">
        <v>0</v>
      </c>
      <c r="P166" s="96"/>
      <c r="Q166" s="81" t="s">
        <v>280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1</v>
      </c>
      <c r="K167" s="97"/>
      <c r="L167" s="97"/>
      <c r="M167" s="97"/>
      <c r="N167" s="94" t="s">
        <v>281</v>
      </c>
      <c r="O167" s="95" t="n">
        <v>0</v>
      </c>
      <c r="P167" s="96"/>
      <c r="Q167" s="98" t="s">
        <v>282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83</v>
      </c>
      <c r="J168" s="97"/>
      <c r="K168" s="97"/>
      <c r="L168" s="97"/>
      <c r="M168" s="97"/>
      <c r="N168" s="94" t="s">
        <v>283</v>
      </c>
      <c r="O168" s="95" t="n">
        <v>0</v>
      </c>
      <c r="P168" s="96"/>
      <c r="Q168" s="87" t="s">
        <v>103</v>
      </c>
      <c r="R168" s="75" t="s">
        <v>104</v>
      </c>
      <c r="S168" s="76" t="s">
        <v>105</v>
      </c>
      <c r="T168" s="76" t="s">
        <v>106</v>
      </c>
      <c r="U168" s="77" t="s">
        <v>107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84</v>
      </c>
      <c r="K169" s="97"/>
      <c r="L169" s="97"/>
      <c r="M169" s="97"/>
      <c r="N169" s="94" t="s">
        <v>284</v>
      </c>
      <c r="O169" s="95" t="n">
        <v>0</v>
      </c>
      <c r="P169" s="96"/>
      <c r="Q169" s="87" t="s">
        <v>108</v>
      </c>
      <c r="R169" s="75" t="s">
        <v>104</v>
      </c>
      <c r="S169" s="76" t="s">
        <v>109</v>
      </c>
      <c r="T169" s="76" t="s">
        <v>106</v>
      </c>
      <c r="U169" s="77" t="s">
        <v>107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85</v>
      </c>
      <c r="R170" s="75" t="s">
        <v>104</v>
      </c>
      <c r="S170" s="76" t="s">
        <v>109</v>
      </c>
      <c r="T170" s="76" t="s">
        <v>158</v>
      </c>
      <c r="U170" s="77" t="s">
        <v>286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87</v>
      </c>
      <c r="R171" s="75" t="s">
        <v>104</v>
      </c>
      <c r="S171" s="76" t="s">
        <v>109</v>
      </c>
      <c r="T171" s="76" t="s">
        <v>158</v>
      </c>
      <c r="U171" s="77" t="s">
        <v>286</v>
      </c>
      <c r="V171" s="78" t="s">
        <v>288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89</v>
      </c>
      <c r="R172" s="75" t="s">
        <v>290</v>
      </c>
      <c r="S172" s="76" t="s">
        <v>245</v>
      </c>
      <c r="T172" s="76" t="s">
        <v>291</v>
      </c>
      <c r="U172" s="77" t="s">
        <v>292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293</v>
      </c>
      <c r="R173" s="75" t="s">
        <v>290</v>
      </c>
      <c r="S173" s="76" t="s">
        <v>245</v>
      </c>
      <c r="T173" s="76" t="s">
        <v>291</v>
      </c>
      <c r="U173" s="77" t="s">
        <v>294</v>
      </c>
      <c r="V173" s="78" t="s">
        <v>295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296</v>
      </c>
      <c r="R174" s="75" t="s">
        <v>290</v>
      </c>
      <c r="S174" s="76" t="s">
        <v>245</v>
      </c>
      <c r="T174" s="76" t="s">
        <v>291</v>
      </c>
      <c r="U174" s="77" t="s">
        <v>297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298</v>
      </c>
      <c r="R175" s="75" t="s">
        <v>290</v>
      </c>
      <c r="S175" s="76" t="s">
        <v>245</v>
      </c>
      <c r="T175" s="76" t="s">
        <v>291</v>
      </c>
      <c r="U175" s="77" t="s">
        <v>297</v>
      </c>
      <c r="V175" s="78" t="s">
        <v>299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0</v>
      </c>
      <c r="R176" s="75" t="s">
        <v>290</v>
      </c>
      <c r="S176" s="76" t="s">
        <v>245</v>
      </c>
      <c r="T176" s="76" t="s">
        <v>176</v>
      </c>
      <c r="U176" s="77" t="s">
        <v>178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1</v>
      </c>
      <c r="R177" s="75" t="s">
        <v>290</v>
      </c>
      <c r="S177" s="76" t="s">
        <v>245</v>
      </c>
      <c r="T177" s="76" t="s">
        <v>176</v>
      </c>
      <c r="U177" s="77" t="s">
        <v>302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03</v>
      </c>
      <c r="R178" s="75" t="s">
        <v>290</v>
      </c>
      <c r="S178" s="76" t="s">
        <v>245</v>
      </c>
      <c r="T178" s="76" t="s">
        <v>176</v>
      </c>
      <c r="U178" s="77" t="s">
        <v>304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05</v>
      </c>
      <c r="R179" s="75" t="s">
        <v>290</v>
      </c>
      <c r="S179" s="76" t="s">
        <v>245</v>
      </c>
      <c r="T179" s="76" t="s">
        <v>176</v>
      </c>
      <c r="U179" s="77" t="s">
        <v>304</v>
      </c>
      <c r="V179" s="78" t="s">
        <v>306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07</v>
      </c>
      <c r="R180" s="75" t="s">
        <v>290</v>
      </c>
      <c r="S180" s="76" t="s">
        <v>245</v>
      </c>
      <c r="T180" s="76" t="s">
        <v>176</v>
      </c>
      <c r="U180" s="77" t="s">
        <v>308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05</v>
      </c>
      <c r="R181" s="75" t="s">
        <v>290</v>
      </c>
      <c r="S181" s="76" t="s">
        <v>245</v>
      </c>
      <c r="T181" s="76" t="s">
        <v>176</v>
      </c>
      <c r="U181" s="77" t="s">
        <v>308</v>
      </c>
      <c r="V181" s="78" t="s">
        <v>306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09</v>
      </c>
      <c r="R182" s="75" t="s">
        <v>290</v>
      </c>
      <c r="S182" s="76" t="s">
        <v>245</v>
      </c>
      <c r="T182" s="76" t="s">
        <v>176</v>
      </c>
      <c r="U182" s="77" t="s">
        <v>310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05</v>
      </c>
      <c r="R183" s="75" t="s">
        <v>290</v>
      </c>
      <c r="S183" s="76" t="s">
        <v>245</v>
      </c>
      <c r="T183" s="76" t="s">
        <v>176</v>
      </c>
      <c r="U183" s="77" t="s">
        <v>310</v>
      </c>
      <c r="V183" s="78" t="s">
        <v>306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298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1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2</v>
      </c>
      <c r="R187" s="75" t="s">
        <v>290</v>
      </c>
      <c r="S187" s="76" t="s">
        <v>245</v>
      </c>
      <c r="T187" s="76" t="s">
        <v>291</v>
      </c>
      <c r="U187" s="77" t="s">
        <v>313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298</v>
      </c>
      <c r="R188" s="75" t="s">
        <v>290</v>
      </c>
      <c r="S188" s="76" t="s">
        <v>245</v>
      </c>
      <c r="T188" s="76" t="s">
        <v>291</v>
      </c>
      <c r="U188" s="77" t="s">
        <v>313</v>
      </c>
      <c r="V188" s="78" t="s">
        <v>299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14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15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16</v>
      </c>
      <c r="R194" s="75" t="s">
        <v>317</v>
      </c>
      <c r="S194" s="76" t="s">
        <v>131</v>
      </c>
      <c r="T194" s="76" t="s">
        <v>291</v>
      </c>
      <c r="U194" s="77" t="s">
        <v>200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0</v>
      </c>
      <c r="R195" s="75" t="s">
        <v>317</v>
      </c>
      <c r="S195" s="76" t="s">
        <v>131</v>
      </c>
      <c r="T195" s="76" t="s">
        <v>291</v>
      </c>
      <c r="U195" s="77" t="s">
        <v>318</v>
      </c>
      <c r="V195" s="78" t="s">
        <v>141</v>
      </c>
      <c r="W195" s="79" t="n">
        <v>0</v>
      </c>
    </row>
    <row r="196" customFormat="false" ht="63" hidden="false" customHeight="false" outlineLevel="0" collapsed="false">
      <c r="Q196" s="103" t="s">
        <v>319</v>
      </c>
      <c r="R196" s="75" t="s">
        <v>158</v>
      </c>
      <c r="S196" s="76" t="s">
        <v>105</v>
      </c>
      <c r="T196" s="76" t="s">
        <v>106</v>
      </c>
      <c r="U196" s="77" t="s">
        <v>107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0</v>
      </c>
      <c r="R197" s="75" t="s">
        <v>158</v>
      </c>
      <c r="S197" s="76" t="s">
        <v>109</v>
      </c>
      <c r="T197" s="76" t="s">
        <v>106</v>
      </c>
      <c r="U197" s="77" t="s">
        <v>107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1</v>
      </c>
      <c r="R198" s="75" t="s">
        <v>158</v>
      </c>
      <c r="S198" s="76" t="s">
        <v>109</v>
      </c>
      <c r="T198" s="76" t="s">
        <v>104</v>
      </c>
      <c r="U198" s="77" t="s">
        <v>322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14</v>
      </c>
      <c r="R199" s="75" t="s">
        <v>158</v>
      </c>
      <c r="S199" s="76" t="s">
        <v>109</v>
      </c>
      <c r="T199" s="76" t="s">
        <v>104</v>
      </c>
      <c r="U199" s="77" t="s">
        <v>322</v>
      </c>
      <c r="V199" s="78" t="s">
        <v>123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23</v>
      </c>
      <c r="R201" s="121"/>
      <c r="S201" s="121"/>
      <c r="W201" s="122" t="s">
        <v>324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3-28T10:42:19Z</dcterms:modified>
  <cp:revision>0</cp:revision>
  <dc:subject/>
  <dc:title/>
</cp:coreProperties>
</file>