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февраля г. № 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февраля 2024 г. № 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1594.7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2122.1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8148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8148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8148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0270.1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0270.1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0270.1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4-02-08T17:03:02Z</dcterms:modified>
  <cp:revision>0</cp:revision>
  <dc:subject/>
  <dc:title/>
</cp:coreProperties>
</file>