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6">
  <si>
    <t xml:space="preserve">Приложение 1</t>
  </si>
  <si>
    <t xml:space="preserve">УТВЕРЖДЕНЫ</t>
  </si>
  <si>
    <t xml:space="preserve">постановлением администрации </t>
  </si>
  <si>
    <t xml:space="preserve">Гришковского сельского поселения Калининского  района</t>
  </si>
  <si>
    <t xml:space="preserve">от 06.12.2024 № 40</t>
  </si>
  <si>
    <t xml:space="preserve"> </t>
  </si>
  <si>
    <t xml:space="preserve">Доходы бюджета поселения по кодам классификации доходов
бюджетов за I полугодие 2024 года</t>
  </si>
  <si>
    <t xml:space="preserve">Наименование дохода</t>
  </si>
  <si>
    <t xml:space="preserve">Код дохода по бюджетной классификации</t>
  </si>
  <si>
    <t xml:space="preserve">Уточненый план на 2023 год</t>
  </si>
  <si>
    <t xml:space="preserve">Уточненый план на 2024 год</t>
  </si>
  <si>
    <t xml:space="preserve">Исполнено за I полугодие 2024 года</t>
  </si>
  <si>
    <t xml:space="preserve">Процент исполнения</t>
  </si>
  <si>
    <t xml:space="preserve">Администратор</t>
  </si>
  <si>
    <t xml:space="preserve">Код дохода</t>
  </si>
  <si>
    <t xml:space="preserve">Доходы бюджета - всего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</t>
  </si>
  <si>
    <t xml:space="preserve">1110503510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021600110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Иные межбюджетные трансферты</t>
  </si>
  <si>
    <t xml:space="preserve"> 20240000000000150</t>
  </si>
  <si>
    <t xml:space="preserve">Прочие межбюджетные трансферты, передаваемые бюджетам</t>
  </si>
  <si>
    <t xml:space="preserve"> 202499990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Прочие безвозмездные поступления в бюджеты сельских поселений</t>
  </si>
  <si>
    <t xml:space="preserve">20705000100000150</t>
  </si>
  <si>
    <t xml:space="preserve">20705030100000150</t>
  </si>
  <si>
    <t xml:space="preserve">Глава Гришковского сельского поселения                    Калининского района</t>
  </si>
  <si>
    <t xml:space="preserve">Т.А.Некра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E6" activeCellId="0" sqref="E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8.41"/>
    <col collapsed="false" customWidth="true" hidden="false" outlineLevel="0" max="3" min="3" style="1" width="20.13"/>
    <col collapsed="false" customWidth="true" hidden="true" outlineLevel="0" max="4" min="4" style="1" width="14.41"/>
    <col collapsed="false" customWidth="true" hidden="false" outlineLevel="0" max="5" min="5" style="1" width="16.7"/>
    <col collapsed="false" customWidth="true" hidden="true" outlineLevel="0" max="6" min="6" style="1" width="13.85"/>
    <col collapsed="false" customWidth="true" hidden="true" outlineLevel="0" max="7" min="7" style="1" width="12.42"/>
    <col collapsed="false" customWidth="true" hidden="false" outlineLevel="0" max="8" min="8" style="1" width="15.28"/>
    <col collapsed="false" customWidth="true" hidden="false" outlineLevel="0" max="9" min="9" style="1" width="8.85"/>
  </cols>
  <sheetData>
    <row r="1" customFormat="false" ht="23.2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5"/>
      <c r="J1" s="6"/>
    </row>
    <row r="2" customFormat="false" ht="24" hidden="true" customHeight="true" outlineLevel="0" collapsed="false">
      <c r="A2" s="2"/>
      <c r="B2" s="3"/>
      <c r="C2" s="4"/>
      <c r="D2" s="4"/>
      <c r="E2" s="5"/>
      <c r="F2" s="5"/>
      <c r="G2" s="5"/>
      <c r="H2" s="5"/>
      <c r="I2" s="5"/>
      <c r="J2" s="6"/>
    </row>
    <row r="3" customFormat="false" ht="13.5" hidden="false" customHeight="true" outlineLevel="0" collapsed="false">
      <c r="A3" s="2"/>
      <c r="B3" s="3"/>
      <c r="C3" s="4"/>
      <c r="D3" s="4"/>
      <c r="E3" s="5" t="s">
        <v>1</v>
      </c>
      <c r="F3" s="5"/>
      <c r="G3" s="5"/>
      <c r="H3" s="5"/>
      <c r="I3" s="5"/>
      <c r="J3" s="6"/>
    </row>
    <row r="4" customFormat="false" ht="18.75" hidden="false" customHeight="true" outlineLevel="0" collapsed="false">
      <c r="A4" s="2"/>
      <c r="B4" s="3"/>
      <c r="C4" s="7"/>
      <c r="D4" s="7"/>
      <c r="E4" s="8" t="s">
        <v>2</v>
      </c>
      <c r="F4" s="8"/>
      <c r="G4" s="8"/>
      <c r="H4" s="8"/>
      <c r="I4" s="8"/>
      <c r="J4" s="9"/>
    </row>
    <row r="5" customFormat="false" ht="33" hidden="false" customHeight="true" outlineLevel="0" collapsed="false">
      <c r="A5" s="2"/>
      <c r="B5" s="3"/>
      <c r="C5" s="4"/>
      <c r="D5" s="4"/>
      <c r="E5" s="5" t="s">
        <v>3</v>
      </c>
      <c r="F5" s="5"/>
      <c r="G5" s="5"/>
      <c r="H5" s="5"/>
      <c r="I5" s="5"/>
      <c r="J5" s="6"/>
    </row>
    <row r="6" customFormat="false" ht="18.75" hidden="false" customHeight="true" outlineLevel="0" collapsed="false">
      <c r="A6" s="3"/>
      <c r="B6" s="10"/>
      <c r="C6" s="11"/>
      <c r="D6" s="11"/>
      <c r="E6" s="12" t="s">
        <v>4</v>
      </c>
      <c r="F6" s="12"/>
      <c r="G6" s="12"/>
      <c r="H6" s="12"/>
      <c r="I6" s="12"/>
      <c r="J6" s="13"/>
    </row>
    <row r="7" customFormat="false" ht="0.75" hidden="false" customHeight="true" outlineLevel="0" collapsed="false">
      <c r="A7" s="3"/>
      <c r="B7" s="10"/>
      <c r="C7" s="14" t="s">
        <v>5</v>
      </c>
      <c r="D7" s="14"/>
      <c r="E7" s="14"/>
      <c r="F7" s="15"/>
      <c r="G7" s="15"/>
      <c r="H7" s="16"/>
      <c r="I7" s="16"/>
    </row>
    <row r="8" customFormat="false" ht="43.1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</row>
    <row r="9" customFormat="false" ht="13.5" hidden="false" customHeight="true" outlineLevel="0" collapsed="false">
      <c r="A9" s="18"/>
      <c r="B9" s="19"/>
      <c r="C9" s="19"/>
      <c r="D9" s="19"/>
      <c r="E9" s="19"/>
      <c r="F9" s="20"/>
      <c r="G9" s="20"/>
      <c r="H9" s="20"/>
      <c r="I9" s="20"/>
    </row>
    <row r="10" customFormat="false" ht="34.5" hidden="false" customHeight="true" outlineLevel="0" collapsed="false">
      <c r="A10" s="21" t="s">
        <v>7</v>
      </c>
      <c r="B10" s="21" t="s">
        <v>8</v>
      </c>
      <c r="C10" s="21"/>
      <c r="D10" s="21" t="s">
        <v>9</v>
      </c>
      <c r="E10" s="21" t="s">
        <v>10</v>
      </c>
      <c r="F10" s="21" t="s">
        <v>9</v>
      </c>
      <c r="G10" s="21"/>
      <c r="H10" s="21" t="s">
        <v>11</v>
      </c>
      <c r="I10" s="21" t="s">
        <v>12</v>
      </c>
    </row>
    <row r="11" customFormat="false" ht="28.15" hidden="false" customHeight="true" outlineLevel="0" collapsed="false">
      <c r="A11" s="21"/>
      <c r="B11" s="21" t="s">
        <v>13</v>
      </c>
      <c r="C11" s="22" t="s">
        <v>14</v>
      </c>
      <c r="D11" s="21"/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23" t="s">
        <v>15</v>
      </c>
      <c r="B12" s="24"/>
      <c r="C12" s="24"/>
      <c r="D12" s="25" t="n">
        <f aca="false">D13+D50</f>
        <v>8583700</v>
      </c>
      <c r="E12" s="26" t="n">
        <f aca="false">D12/1000</f>
        <v>8583.7</v>
      </c>
      <c r="F12" s="25" t="n">
        <v>1687366.64</v>
      </c>
      <c r="G12" s="25" t="n">
        <f aca="false">G13+G50</f>
        <v>4537818.14</v>
      </c>
      <c r="H12" s="26" t="n">
        <f aca="false">G12/1000</f>
        <v>4537.81814</v>
      </c>
      <c r="I12" s="27" t="n">
        <f aca="false">H12/E12*100</f>
        <v>52.8655258221979</v>
      </c>
    </row>
    <row r="13" customFormat="false" ht="12.75" hidden="false" customHeight="false" outlineLevel="0" collapsed="false">
      <c r="A13" s="23" t="s">
        <v>16</v>
      </c>
      <c r="B13" s="28"/>
      <c r="C13" s="28" t="s">
        <v>17</v>
      </c>
      <c r="D13" s="29" t="n">
        <f aca="false">D16+D17+D21+D23+D25+D27+D30+D33+D36+D38+D42+D46+D49</f>
        <v>4215300</v>
      </c>
      <c r="E13" s="26" t="n">
        <f aca="false">D13/1000</f>
        <v>4215.3</v>
      </c>
      <c r="F13" s="29" t="n">
        <v>740666.64</v>
      </c>
      <c r="G13" s="29" t="n">
        <f aca="false">G16+G17+G21+G23+G25+G27+G30+G33+G36+G38+G42+G46+G49</f>
        <v>2325183.34</v>
      </c>
      <c r="H13" s="26" t="n">
        <f aca="false">G13/1000</f>
        <v>2325.18334</v>
      </c>
      <c r="I13" s="27" t="n">
        <f aca="false">H13/E13*100</f>
        <v>55.1605660332598</v>
      </c>
    </row>
    <row r="14" customFormat="false" ht="12.75" hidden="false" customHeight="false" outlineLevel="0" collapsed="false">
      <c r="A14" s="23" t="s">
        <v>18</v>
      </c>
      <c r="B14" s="28"/>
      <c r="C14" s="28" t="s">
        <v>19</v>
      </c>
      <c r="D14" s="29" t="n">
        <f aca="false">D15</f>
        <v>350000</v>
      </c>
      <c r="E14" s="26" t="n">
        <f aca="false">D14/1000</f>
        <v>350</v>
      </c>
      <c r="F14" s="29" t="n">
        <v>87438.15</v>
      </c>
      <c r="G14" s="29" t="n">
        <f aca="false">G15</f>
        <v>209711.98</v>
      </c>
      <c r="H14" s="26" t="n">
        <f aca="false">G14/1000</f>
        <v>209.71198</v>
      </c>
      <c r="I14" s="27" t="n">
        <f aca="false">H14/E14*100</f>
        <v>59.9177085714286</v>
      </c>
    </row>
    <row r="15" customFormat="false" ht="12.75" hidden="false" customHeight="false" outlineLevel="0" collapsed="false">
      <c r="A15" s="23" t="s">
        <v>20</v>
      </c>
      <c r="B15" s="28"/>
      <c r="C15" s="28" t="s">
        <v>21</v>
      </c>
      <c r="D15" s="29" t="n">
        <f aca="false">D16+D17</f>
        <v>350000</v>
      </c>
      <c r="E15" s="26" t="n">
        <f aca="false">D15/1000</f>
        <v>350</v>
      </c>
      <c r="F15" s="29" t="n">
        <v>87438.15</v>
      </c>
      <c r="G15" s="29" t="n">
        <f aca="false">G16+G17</f>
        <v>209711.98</v>
      </c>
      <c r="H15" s="26" t="n">
        <f aca="false">G15/1000</f>
        <v>209.71198</v>
      </c>
      <c r="I15" s="27" t="n">
        <f aca="false">H15/E15*100</f>
        <v>59.9177085714286</v>
      </c>
    </row>
    <row r="16" customFormat="false" ht="12.75" hidden="false" customHeight="true" outlineLevel="0" collapsed="false">
      <c r="A16" s="30" t="s">
        <v>22</v>
      </c>
      <c r="B16" s="28" t="s">
        <v>23</v>
      </c>
      <c r="C16" s="28" t="s">
        <v>24</v>
      </c>
      <c r="D16" s="29" t="n">
        <v>324000</v>
      </c>
      <c r="E16" s="26" t="n">
        <f aca="false">D16/1000</f>
        <v>324</v>
      </c>
      <c r="F16" s="29" t="n">
        <v>81487.65</v>
      </c>
      <c r="G16" s="29" t="n">
        <v>203674.35</v>
      </c>
      <c r="H16" s="26" t="n">
        <f aca="false">G16/1000</f>
        <v>203.67435</v>
      </c>
      <c r="I16" s="27" t="n">
        <f aca="false">H16/E16*100</f>
        <v>62.8624537037037</v>
      </c>
    </row>
    <row r="17" customFormat="false" ht="12.75" hidden="false" customHeight="false" outlineLevel="0" collapsed="false">
      <c r="A17" s="23" t="s">
        <v>25</v>
      </c>
      <c r="B17" s="28" t="s">
        <v>23</v>
      </c>
      <c r="C17" s="28" t="s">
        <v>26</v>
      </c>
      <c r="D17" s="29" t="n">
        <v>26000</v>
      </c>
      <c r="E17" s="26" t="n">
        <f aca="false">D17/1000</f>
        <v>26</v>
      </c>
      <c r="F17" s="29" t="n">
        <v>5950.5</v>
      </c>
      <c r="G17" s="29" t="n">
        <v>6037.63</v>
      </c>
      <c r="H17" s="26" t="n">
        <f aca="false">G17/1000</f>
        <v>6.03763</v>
      </c>
      <c r="I17" s="27" t="n">
        <f aca="false">H17/E17*100</f>
        <v>23.2216538461539</v>
      </c>
    </row>
    <row r="18" customFormat="false" ht="25.5" hidden="false" customHeight="false" outlineLevel="0" collapsed="false">
      <c r="A18" s="23" t="s">
        <v>27</v>
      </c>
      <c r="B18" s="28"/>
      <c r="C18" s="28" t="s">
        <v>28</v>
      </c>
      <c r="D18" s="29" t="n">
        <f aca="false">D19</f>
        <v>1730300</v>
      </c>
      <c r="E18" s="26" t="n">
        <f aca="false">D18/1000</f>
        <v>1730.3</v>
      </c>
      <c r="F18" s="29" t="n">
        <v>440029.62</v>
      </c>
      <c r="G18" s="29" t="n">
        <f aca="false">G19</f>
        <v>832508.42</v>
      </c>
      <c r="H18" s="26" t="n">
        <f aca="false">G18/1000</f>
        <v>832.50842</v>
      </c>
      <c r="I18" s="27" t="n">
        <f aca="false">H18/E18*100</f>
        <v>48.1135306016298</v>
      </c>
    </row>
    <row r="19" customFormat="false" ht="25.5" hidden="false" customHeight="false" outlineLevel="0" collapsed="false">
      <c r="A19" s="23" t="s">
        <v>29</v>
      </c>
      <c r="B19" s="28"/>
      <c r="C19" s="28" t="s">
        <v>30</v>
      </c>
      <c r="D19" s="29" t="n">
        <f aca="false">D21+D23+D25+D27</f>
        <v>1730300</v>
      </c>
      <c r="E19" s="26" t="n">
        <f aca="false">D19/1000</f>
        <v>1730.3</v>
      </c>
      <c r="F19" s="29" t="n">
        <v>440029.62</v>
      </c>
      <c r="G19" s="29" t="n">
        <f aca="false">G21+G23+G25+G27</f>
        <v>832508.42</v>
      </c>
      <c r="H19" s="26" t="n">
        <f aca="false">G19/1000</f>
        <v>832.50842</v>
      </c>
      <c r="I19" s="27" t="n">
        <f aca="false">H19/E19*100</f>
        <v>48.1135306016298</v>
      </c>
    </row>
    <row r="20" customFormat="false" ht="63.75" hidden="false" customHeight="false" outlineLevel="0" collapsed="false">
      <c r="A20" s="23" t="s">
        <v>31</v>
      </c>
      <c r="B20" s="28"/>
      <c r="C20" s="28" t="s">
        <v>32</v>
      </c>
      <c r="D20" s="29" t="n">
        <v>790000</v>
      </c>
      <c r="E20" s="26" t="n">
        <f aca="false">D20/1000</f>
        <v>790</v>
      </c>
      <c r="F20" s="29" t="n">
        <v>215739.14</v>
      </c>
      <c r="G20" s="29" t="n">
        <v>425113.76</v>
      </c>
      <c r="H20" s="26" t="n">
        <f aca="false">G20/1000</f>
        <v>425.11376</v>
      </c>
      <c r="I20" s="27" t="n">
        <f aca="false">H20/E20*100</f>
        <v>53.8118683544304</v>
      </c>
    </row>
    <row r="21" customFormat="false" ht="12.75" hidden="false" customHeight="false" outlineLevel="0" collapsed="false">
      <c r="A21" s="23" t="s">
        <v>33</v>
      </c>
      <c r="B21" s="28" t="s">
        <v>23</v>
      </c>
      <c r="C21" s="28" t="s">
        <v>34</v>
      </c>
      <c r="D21" s="29" t="n">
        <v>790000</v>
      </c>
      <c r="E21" s="26" t="n">
        <f aca="false">D21/1000</f>
        <v>790</v>
      </c>
      <c r="F21" s="29" t="n">
        <v>215739.14</v>
      </c>
      <c r="G21" s="29" t="n">
        <v>425113.76</v>
      </c>
      <c r="H21" s="26" t="n">
        <f aca="false">G21/1000</f>
        <v>425.11376</v>
      </c>
      <c r="I21" s="27" t="n">
        <f aca="false">H21/E21*100</f>
        <v>53.8118683544304</v>
      </c>
    </row>
    <row r="22" customFormat="false" ht="12.75" hidden="false" customHeight="false" outlineLevel="0" collapsed="false">
      <c r="A22" s="23" t="s">
        <v>35</v>
      </c>
      <c r="B22" s="28"/>
      <c r="C22" s="28" t="s">
        <v>36</v>
      </c>
      <c r="D22" s="29" t="n">
        <v>6200</v>
      </c>
      <c r="E22" s="26" t="n">
        <f aca="false">D22/1000</f>
        <v>6.2</v>
      </c>
      <c r="F22" s="29" t="n">
        <v>1135.03</v>
      </c>
      <c r="G22" s="29" t="n">
        <v>2460.93</v>
      </c>
      <c r="H22" s="26" t="n">
        <f aca="false">G22/1000</f>
        <v>2.46093</v>
      </c>
      <c r="I22" s="27" t="n">
        <f aca="false">H22/E22*100</f>
        <v>39.6924193548387</v>
      </c>
    </row>
    <row r="23" customFormat="false" ht="12.75" hidden="false" customHeight="false" outlineLevel="0" collapsed="false">
      <c r="A23" s="23" t="s">
        <v>37</v>
      </c>
      <c r="B23" s="28" t="s">
        <v>23</v>
      </c>
      <c r="C23" s="28" t="s">
        <v>38</v>
      </c>
      <c r="D23" s="29" t="n">
        <v>6200</v>
      </c>
      <c r="E23" s="26" t="n">
        <f aca="false">D23/1000</f>
        <v>6.2</v>
      </c>
      <c r="F23" s="29" t="n">
        <v>1135.03</v>
      </c>
      <c r="G23" s="29" t="n">
        <v>2460.93</v>
      </c>
      <c r="H23" s="26" t="n">
        <f aca="false">G23/1000</f>
        <v>2.46093</v>
      </c>
      <c r="I23" s="27" t="n">
        <f aca="false">H23/E23*100</f>
        <v>39.6924193548387</v>
      </c>
    </row>
    <row r="24" customFormat="false" ht="63.75" hidden="false" customHeight="false" outlineLevel="0" collapsed="false">
      <c r="A24" s="23" t="s">
        <v>39</v>
      </c>
      <c r="B24" s="28"/>
      <c r="C24" s="28" t="s">
        <v>40</v>
      </c>
      <c r="D24" s="29" t="n">
        <v>1034100</v>
      </c>
      <c r="E24" s="26" t="n">
        <f aca="false">D24/1000</f>
        <v>1034.1</v>
      </c>
      <c r="F24" s="29" t="n">
        <v>246060.44</v>
      </c>
      <c r="G24" s="29" t="n">
        <v>460000.31</v>
      </c>
      <c r="H24" s="26" t="n">
        <f aca="false">G24/1000</f>
        <v>460.00031</v>
      </c>
      <c r="I24" s="27" t="n">
        <f aca="false">H24/E24*100</f>
        <v>44.4831554008317</v>
      </c>
    </row>
    <row r="25" customFormat="false" ht="12.75" hidden="false" customHeight="false" outlineLevel="0" collapsed="false">
      <c r="A25" s="23" t="s">
        <v>41</v>
      </c>
      <c r="B25" s="28" t="s">
        <v>23</v>
      </c>
      <c r="C25" s="28" t="s">
        <v>42</v>
      </c>
      <c r="D25" s="29" t="n">
        <v>1034100</v>
      </c>
      <c r="E25" s="26" t="n">
        <f aca="false">D25/1000</f>
        <v>1034.1</v>
      </c>
      <c r="F25" s="29" t="n">
        <v>246060.44</v>
      </c>
      <c r="G25" s="29" t="n">
        <v>460000.31</v>
      </c>
      <c r="H25" s="26" t="n">
        <f aca="false">G25/1000</f>
        <v>460.00031</v>
      </c>
      <c r="I25" s="27" t="n">
        <f aca="false">H25/E25*100</f>
        <v>44.4831554008317</v>
      </c>
    </row>
    <row r="26" customFormat="false" ht="63.75" hidden="false" customHeight="false" outlineLevel="0" collapsed="false">
      <c r="A26" s="23" t="s">
        <v>43</v>
      </c>
      <c r="B26" s="28"/>
      <c r="C26" s="28" t="s">
        <v>44</v>
      </c>
      <c r="D26" s="29" t="n">
        <v>-100000</v>
      </c>
      <c r="E26" s="26" t="n">
        <f aca="false">D26/1000</f>
        <v>-100</v>
      </c>
      <c r="F26" s="29" t="n">
        <v>-22904.99</v>
      </c>
      <c r="G26" s="29" t="n">
        <v>-55066.58</v>
      </c>
      <c r="H26" s="26" t="n">
        <f aca="false">G26/1000</f>
        <v>-55.06658</v>
      </c>
      <c r="I26" s="27" t="n">
        <f aca="false">H26/E26*100</f>
        <v>55.06658</v>
      </c>
    </row>
    <row r="27" customFormat="false" ht="12.75" hidden="false" customHeight="false" outlineLevel="0" collapsed="false">
      <c r="A27" s="23" t="s">
        <v>45</v>
      </c>
      <c r="B27" s="28" t="s">
        <v>23</v>
      </c>
      <c r="C27" s="28" t="s">
        <v>46</v>
      </c>
      <c r="D27" s="29" t="n">
        <v>-100000</v>
      </c>
      <c r="E27" s="26" t="n">
        <f aca="false">D27/1000</f>
        <v>-100</v>
      </c>
      <c r="F27" s="29" t="n">
        <v>-22904.99</v>
      </c>
      <c r="G27" s="29" t="n">
        <v>-55066.58</v>
      </c>
      <c r="H27" s="26" t="n">
        <f aca="false">G27/1000</f>
        <v>-55.06658</v>
      </c>
      <c r="I27" s="27" t="n">
        <f aca="false">H27/E27*100</f>
        <v>55.06658</v>
      </c>
    </row>
    <row r="28" customFormat="false" ht="12.75" hidden="false" customHeight="false" outlineLevel="0" collapsed="false">
      <c r="A28" s="23" t="s">
        <v>47</v>
      </c>
      <c r="B28" s="28"/>
      <c r="C28" s="28" t="s">
        <v>48</v>
      </c>
      <c r="D28" s="29" t="n">
        <v>200000</v>
      </c>
      <c r="E28" s="26" t="n">
        <f aca="false">D28/1000</f>
        <v>200</v>
      </c>
      <c r="F28" s="29" t="n">
        <v>56957.49</v>
      </c>
      <c r="G28" s="29" t="n">
        <v>536310.11</v>
      </c>
      <c r="H28" s="26" t="n">
        <f aca="false">G28/1000</f>
        <v>536.31011</v>
      </c>
      <c r="I28" s="27" t="n">
        <f aca="false">H28/E28*100</f>
        <v>268.155055</v>
      </c>
    </row>
    <row r="29" customFormat="false" ht="12.75" hidden="false" customHeight="false" outlineLevel="0" collapsed="false">
      <c r="A29" s="23" t="s">
        <v>49</v>
      </c>
      <c r="B29" s="28"/>
      <c r="C29" s="28" t="s">
        <v>50</v>
      </c>
      <c r="D29" s="29" t="n">
        <v>200000</v>
      </c>
      <c r="E29" s="26" t="n">
        <f aca="false">D29/1000</f>
        <v>200</v>
      </c>
      <c r="F29" s="29" t="n">
        <v>56957.49</v>
      </c>
      <c r="G29" s="29" t="n">
        <v>536310.11</v>
      </c>
      <c r="H29" s="26" t="n">
        <f aca="false">G29/1000</f>
        <v>536.31011</v>
      </c>
      <c r="I29" s="27" t="n">
        <f aca="false">H29/E29*100</f>
        <v>268.155055</v>
      </c>
    </row>
    <row r="30" customFormat="false" ht="12.75" hidden="false" customHeight="false" outlineLevel="0" collapsed="false">
      <c r="A30" s="23" t="s">
        <v>49</v>
      </c>
      <c r="B30" s="28" t="s">
        <v>23</v>
      </c>
      <c r="C30" s="28" t="s">
        <v>51</v>
      </c>
      <c r="D30" s="29" t="n">
        <v>200000</v>
      </c>
      <c r="E30" s="26" t="n">
        <f aca="false">D30/1000</f>
        <v>200</v>
      </c>
      <c r="F30" s="29" t="n">
        <v>56957.49</v>
      </c>
      <c r="G30" s="29" t="n">
        <v>536310.11</v>
      </c>
      <c r="H30" s="26" t="n">
        <f aca="false">G30/1000</f>
        <v>536.31011</v>
      </c>
      <c r="I30" s="27" t="n">
        <f aca="false">H30/E30*100</f>
        <v>268.155055</v>
      </c>
    </row>
    <row r="31" customFormat="false" ht="12.75" hidden="false" customHeight="false" outlineLevel="0" collapsed="false">
      <c r="A31" s="23" t="s">
        <v>52</v>
      </c>
      <c r="B31" s="28"/>
      <c r="C31" s="28" t="s">
        <v>53</v>
      </c>
      <c r="D31" s="29" t="n">
        <v>1750000</v>
      </c>
      <c r="E31" s="26" t="n">
        <f aca="false">D31/1000</f>
        <v>1750</v>
      </c>
      <c r="F31" s="29" t="n">
        <v>103462.4</v>
      </c>
      <c r="G31" s="29" t="n">
        <v>103462.4</v>
      </c>
      <c r="H31" s="26" t="n">
        <f aca="false">G31/1000</f>
        <v>103.4624</v>
      </c>
      <c r="I31" s="27" t="n">
        <f aca="false">H31/E31*100</f>
        <v>5.91213714285714</v>
      </c>
    </row>
    <row r="32" customFormat="false" ht="12.75" hidden="false" customHeight="false" outlineLevel="0" collapsed="false">
      <c r="A32" s="23" t="s">
        <v>54</v>
      </c>
      <c r="B32" s="28"/>
      <c r="C32" s="28" t="s">
        <v>55</v>
      </c>
      <c r="D32" s="29" t="n">
        <v>250000</v>
      </c>
      <c r="E32" s="26" t="n">
        <f aca="false">D32/1000</f>
        <v>250</v>
      </c>
      <c r="F32" s="29" t="n">
        <v>18366.07</v>
      </c>
      <c r="G32" s="29" t="n">
        <v>21345.99</v>
      </c>
      <c r="H32" s="26" t="n">
        <f aca="false">G32/1000</f>
        <v>21.34599</v>
      </c>
      <c r="I32" s="27" t="n">
        <f aca="false">H32/E32*100</f>
        <v>8.538396</v>
      </c>
    </row>
    <row r="33" customFormat="false" ht="38.25" hidden="false" customHeight="false" outlineLevel="0" collapsed="false">
      <c r="A33" s="23" t="s">
        <v>56</v>
      </c>
      <c r="B33" s="28" t="s">
        <v>23</v>
      </c>
      <c r="C33" s="28" t="s">
        <v>57</v>
      </c>
      <c r="D33" s="29" t="n">
        <v>250000</v>
      </c>
      <c r="E33" s="26" t="n">
        <f aca="false">D33/1000</f>
        <v>250</v>
      </c>
      <c r="F33" s="29" t="n">
        <v>18366.07</v>
      </c>
      <c r="G33" s="29" t="n">
        <v>21345.99</v>
      </c>
      <c r="H33" s="26" t="n">
        <f aca="false">G33/1000</f>
        <v>21.34599</v>
      </c>
      <c r="I33" s="27" t="n">
        <f aca="false">H33/E33*100</f>
        <v>8.538396</v>
      </c>
    </row>
    <row r="34" customFormat="false" ht="12.75" hidden="false" customHeight="false" outlineLevel="0" collapsed="false">
      <c r="A34" s="23" t="s">
        <v>58</v>
      </c>
      <c r="B34" s="28"/>
      <c r="C34" s="28" t="s">
        <v>59</v>
      </c>
      <c r="D34" s="29" t="n">
        <f aca="false">D36+D38</f>
        <v>1500000</v>
      </c>
      <c r="E34" s="26" t="n">
        <f aca="false">D34/1000</f>
        <v>1500</v>
      </c>
      <c r="F34" s="29" t="n">
        <v>85096.33</v>
      </c>
      <c r="G34" s="29" t="n">
        <f aca="false">G36+G38</f>
        <v>594024.6</v>
      </c>
      <c r="H34" s="26" t="n">
        <f aca="false">G34/1000</f>
        <v>594.0246</v>
      </c>
      <c r="I34" s="27" t="n">
        <f aca="false">H34/E34*100</f>
        <v>39.60164</v>
      </c>
    </row>
    <row r="35" customFormat="false" ht="12.75" hidden="false" customHeight="false" outlineLevel="0" collapsed="false">
      <c r="A35" s="23" t="s">
        <v>60</v>
      </c>
      <c r="B35" s="28"/>
      <c r="C35" s="28" t="s">
        <v>61</v>
      </c>
      <c r="D35" s="29" t="n">
        <v>1000000</v>
      </c>
      <c r="E35" s="26" t="n">
        <f aca="false">D35/1000</f>
        <v>1000</v>
      </c>
      <c r="F35" s="29" t="n">
        <v>38225.27</v>
      </c>
      <c r="G35" s="29" t="n">
        <v>532758.46</v>
      </c>
      <c r="H35" s="26" t="n">
        <f aca="false">G35/1000</f>
        <v>532.75846</v>
      </c>
      <c r="I35" s="27" t="n">
        <f aca="false">H35/E35*100</f>
        <v>53.275846</v>
      </c>
    </row>
    <row r="36" customFormat="false" ht="25.5" hidden="false" customHeight="false" outlineLevel="0" collapsed="false">
      <c r="A36" s="23" t="s">
        <v>62</v>
      </c>
      <c r="B36" s="28" t="s">
        <v>23</v>
      </c>
      <c r="C36" s="28" t="s">
        <v>63</v>
      </c>
      <c r="D36" s="29" t="n">
        <v>1000000</v>
      </c>
      <c r="E36" s="26" t="n">
        <f aca="false">D36/1000</f>
        <v>1000</v>
      </c>
      <c r="F36" s="29" t="n">
        <v>38225.27</v>
      </c>
      <c r="G36" s="29" t="n">
        <v>532758.46</v>
      </c>
      <c r="H36" s="26" t="n">
        <f aca="false">G36/1000</f>
        <v>532.75846</v>
      </c>
      <c r="I36" s="27" t="n">
        <f aca="false">H36/E36*100</f>
        <v>53.275846</v>
      </c>
    </row>
    <row r="37" customFormat="false" ht="12.75" hidden="false" customHeight="false" outlineLevel="0" collapsed="false">
      <c r="A37" s="23" t="s">
        <v>64</v>
      </c>
      <c r="B37" s="28"/>
      <c r="C37" s="28" t="s">
        <v>65</v>
      </c>
      <c r="D37" s="29" t="n">
        <v>500000</v>
      </c>
      <c r="E37" s="26" t="n">
        <f aca="false">D37/1000</f>
        <v>500</v>
      </c>
      <c r="F37" s="29" t="n">
        <v>46871.06</v>
      </c>
      <c r="G37" s="29" t="n">
        <v>61266.14</v>
      </c>
      <c r="H37" s="26" t="n">
        <f aca="false">G37/1000</f>
        <v>61.26614</v>
      </c>
      <c r="I37" s="27" t="n">
        <f aca="false">H37/E37*100</f>
        <v>12.253228</v>
      </c>
    </row>
    <row r="38" customFormat="false" ht="25.5" hidden="false" customHeight="false" outlineLevel="0" collapsed="false">
      <c r="A38" s="23" t="s">
        <v>66</v>
      </c>
      <c r="B38" s="28" t="s">
        <v>23</v>
      </c>
      <c r="C38" s="28" t="s">
        <v>67</v>
      </c>
      <c r="D38" s="29" t="n">
        <v>500000</v>
      </c>
      <c r="E38" s="26" t="n">
        <f aca="false">D38/1000</f>
        <v>500</v>
      </c>
      <c r="F38" s="29" t="n">
        <v>46871.06</v>
      </c>
      <c r="G38" s="29" t="n">
        <v>61266.14</v>
      </c>
      <c r="H38" s="26" t="n">
        <f aca="false">G38/1000</f>
        <v>61.26614</v>
      </c>
      <c r="I38" s="27" t="n">
        <f aca="false">H38/E38*100</f>
        <v>12.253228</v>
      </c>
    </row>
    <row r="39" customFormat="false" ht="38.25" hidden="false" customHeight="false" outlineLevel="0" collapsed="false">
      <c r="A39" s="23" t="s">
        <v>68</v>
      </c>
      <c r="B39" s="28"/>
      <c r="C39" s="28" t="s">
        <v>69</v>
      </c>
      <c r="D39" s="29" t="n">
        <v>150000</v>
      </c>
      <c r="E39" s="26" t="n">
        <f aca="false">D39/1000</f>
        <v>150</v>
      </c>
      <c r="F39" s="29" t="n">
        <v>45283.26</v>
      </c>
      <c r="G39" s="29" t="n">
        <v>90566.52</v>
      </c>
      <c r="H39" s="26" t="n">
        <f aca="false">G39/1000</f>
        <v>90.56652</v>
      </c>
      <c r="I39" s="27" t="n">
        <f aca="false">H39/E39*100</f>
        <v>60.37768</v>
      </c>
    </row>
    <row r="40" customFormat="false" ht="12.75" hidden="false" customHeight="false" outlineLevel="0" collapsed="false">
      <c r="A40" s="23" t="s">
        <v>70</v>
      </c>
      <c r="B40" s="28"/>
      <c r="C40" s="28" t="s">
        <v>71</v>
      </c>
      <c r="D40" s="29" t="n">
        <v>150000</v>
      </c>
      <c r="E40" s="26" t="n">
        <f aca="false">D40/1000</f>
        <v>150</v>
      </c>
      <c r="F40" s="29" t="n">
        <v>45283.26</v>
      </c>
      <c r="G40" s="29" t="n">
        <v>90566.52</v>
      </c>
      <c r="H40" s="26" t="n">
        <f aca="false">G40/1000</f>
        <v>90.56652</v>
      </c>
      <c r="I40" s="27" t="n">
        <f aca="false">H40/E40*100</f>
        <v>60.37768</v>
      </c>
    </row>
    <row r="41" customFormat="false" ht="12.75" hidden="false" customHeight="false" outlineLevel="0" collapsed="false">
      <c r="A41" s="23" t="s">
        <v>72</v>
      </c>
      <c r="B41" s="28"/>
      <c r="C41" s="28" t="s">
        <v>73</v>
      </c>
      <c r="D41" s="29" t="n">
        <v>150000</v>
      </c>
      <c r="E41" s="26" t="n">
        <f aca="false">D41/1000</f>
        <v>150</v>
      </c>
      <c r="F41" s="29" t="n">
        <v>45283.26</v>
      </c>
      <c r="G41" s="29" t="n">
        <v>90566.52</v>
      </c>
      <c r="H41" s="26" t="n">
        <f aca="false">G41/1000</f>
        <v>90.56652</v>
      </c>
      <c r="I41" s="27" t="n">
        <f aca="false">H41/E41*100</f>
        <v>60.37768</v>
      </c>
    </row>
    <row r="42" customFormat="false" ht="63.75" hidden="false" customHeight="false" outlineLevel="0" collapsed="false">
      <c r="A42" s="23" t="s">
        <v>74</v>
      </c>
      <c r="B42" s="28" t="s">
        <v>75</v>
      </c>
      <c r="C42" s="28" t="s">
        <v>76</v>
      </c>
      <c r="D42" s="29" t="n">
        <v>150000</v>
      </c>
      <c r="E42" s="26" t="n">
        <f aca="false">D42/1000</f>
        <v>150</v>
      </c>
      <c r="F42" s="29" t="n">
        <v>45283.26</v>
      </c>
      <c r="G42" s="29" t="n">
        <v>90566.52</v>
      </c>
      <c r="H42" s="26" t="n">
        <f aca="false">G42/1000</f>
        <v>90.56652</v>
      </c>
      <c r="I42" s="27" t="n">
        <f aca="false">H42/E42*100</f>
        <v>60.37768</v>
      </c>
    </row>
    <row r="43" customFormat="false" ht="25.5" hidden="false" customHeight="false" outlineLevel="0" collapsed="false">
      <c r="A43" s="23" t="s">
        <v>77</v>
      </c>
      <c r="B43" s="28"/>
      <c r="C43" s="28" t="s">
        <v>78</v>
      </c>
      <c r="D43" s="29" t="n">
        <v>35000</v>
      </c>
      <c r="E43" s="26" t="n">
        <f aca="false">D43/1000</f>
        <v>35</v>
      </c>
      <c r="F43" s="29" t="n">
        <v>7495.72</v>
      </c>
      <c r="G43" s="29" t="n">
        <v>7495.72</v>
      </c>
      <c r="H43" s="26" t="n">
        <f aca="false">G43/1000</f>
        <v>7.49572</v>
      </c>
      <c r="I43" s="27" t="n">
        <f aca="false">H43/E43*100</f>
        <v>21.4163428571429</v>
      </c>
    </row>
    <row r="44" customFormat="false" ht="12.75" hidden="false" customHeight="false" outlineLevel="0" collapsed="false">
      <c r="A44" s="23" t="s">
        <v>79</v>
      </c>
      <c r="B44" s="28"/>
      <c r="C44" s="28" t="s">
        <v>80</v>
      </c>
      <c r="D44" s="29" t="n">
        <v>0</v>
      </c>
      <c r="E44" s="26" t="n">
        <f aca="false">D44/1000</f>
        <v>0</v>
      </c>
      <c r="F44" s="29" t="n">
        <v>3484</v>
      </c>
      <c r="G44" s="29" t="n">
        <v>16684</v>
      </c>
      <c r="H44" s="26" t="n">
        <f aca="false">G44/1000</f>
        <v>16.684</v>
      </c>
      <c r="I44" s="27" t="n">
        <v>100</v>
      </c>
    </row>
    <row r="45" customFormat="false" ht="12.75" hidden="false" customHeight="false" outlineLevel="0" collapsed="false">
      <c r="A45" s="23" t="s">
        <v>81</v>
      </c>
      <c r="B45" s="28"/>
      <c r="C45" s="28" t="s">
        <v>82</v>
      </c>
      <c r="D45" s="29" t="n">
        <v>0</v>
      </c>
      <c r="E45" s="26" t="n">
        <f aca="false">D45/1000</f>
        <v>0</v>
      </c>
      <c r="F45" s="29" t="n">
        <v>3484</v>
      </c>
      <c r="G45" s="29" t="n">
        <v>16684</v>
      </c>
      <c r="H45" s="26" t="n">
        <f aca="false">G45/1000</f>
        <v>16.684</v>
      </c>
      <c r="I45" s="27" t="n">
        <v>100</v>
      </c>
    </row>
    <row r="46" customFormat="false" ht="25.5" hidden="false" customHeight="false" outlineLevel="0" collapsed="false">
      <c r="A46" s="23" t="s">
        <v>83</v>
      </c>
      <c r="B46" s="28" t="s">
        <v>75</v>
      </c>
      <c r="C46" s="28" t="s">
        <v>84</v>
      </c>
      <c r="D46" s="29" t="n">
        <v>0</v>
      </c>
      <c r="E46" s="26" t="n">
        <f aca="false">D46/1000</f>
        <v>0</v>
      </c>
      <c r="F46" s="29" t="n">
        <v>3484</v>
      </c>
      <c r="G46" s="29" t="n">
        <v>16684</v>
      </c>
      <c r="H46" s="26" t="n">
        <f aca="false">G46/1000</f>
        <v>16.684</v>
      </c>
      <c r="I46" s="27" t="n">
        <v>100</v>
      </c>
    </row>
    <row r="47" customFormat="false" ht="12.75" hidden="false" customHeight="false" outlineLevel="0" collapsed="false">
      <c r="A47" s="23" t="s">
        <v>85</v>
      </c>
      <c r="B47" s="28"/>
      <c r="C47" s="28" t="s">
        <v>86</v>
      </c>
      <c r="D47" s="29" t="n">
        <v>35000</v>
      </c>
      <c r="E47" s="26" t="n">
        <f aca="false">D47/1000</f>
        <v>35</v>
      </c>
      <c r="F47" s="29" t="n">
        <v>4011.72</v>
      </c>
      <c r="G47" s="29" t="n">
        <v>24031.72</v>
      </c>
      <c r="H47" s="26" t="n">
        <f aca="false">G47/1000</f>
        <v>24.03172</v>
      </c>
      <c r="I47" s="27" t="n">
        <f aca="false">H47/E47*100</f>
        <v>68.6620571428572</v>
      </c>
    </row>
    <row r="48" customFormat="false" ht="25.5" hidden="false" customHeight="false" outlineLevel="0" collapsed="false">
      <c r="A48" s="23" t="s">
        <v>87</v>
      </c>
      <c r="B48" s="28"/>
      <c r="C48" s="28" t="s">
        <v>88</v>
      </c>
      <c r="D48" s="29" t="n">
        <v>35000</v>
      </c>
      <c r="E48" s="26" t="n">
        <f aca="false">D48/1000</f>
        <v>35</v>
      </c>
      <c r="F48" s="29" t="n">
        <v>4011.72</v>
      </c>
      <c r="G48" s="29" t="n">
        <v>24031.72</v>
      </c>
      <c r="H48" s="26" t="n">
        <f aca="false">G48/1000</f>
        <v>24.03172</v>
      </c>
      <c r="I48" s="27" t="n">
        <f aca="false">H48/E48*100</f>
        <v>68.6620571428572</v>
      </c>
    </row>
    <row r="49" customFormat="false" ht="38.25" hidden="false" customHeight="false" outlineLevel="0" collapsed="false">
      <c r="A49" s="23" t="s">
        <v>89</v>
      </c>
      <c r="B49" s="28" t="s">
        <v>75</v>
      </c>
      <c r="C49" s="28" t="s">
        <v>90</v>
      </c>
      <c r="D49" s="29" t="n">
        <v>35000</v>
      </c>
      <c r="E49" s="26" t="n">
        <f aca="false">D49/1000</f>
        <v>35</v>
      </c>
      <c r="F49" s="29" t="n">
        <v>4011.72</v>
      </c>
      <c r="G49" s="29" t="n">
        <v>24031.72</v>
      </c>
      <c r="H49" s="26" t="n">
        <f aca="false">G49/1000</f>
        <v>24.03172</v>
      </c>
      <c r="I49" s="27" t="n">
        <f aca="false">H49/E49*100</f>
        <v>68.6620571428572</v>
      </c>
    </row>
    <row r="50" customFormat="false" ht="12.75" hidden="false" customHeight="false" outlineLevel="0" collapsed="false">
      <c r="A50" s="23" t="s">
        <v>91</v>
      </c>
      <c r="B50" s="28"/>
      <c r="C50" s="28" t="s">
        <v>92</v>
      </c>
      <c r="D50" s="29" t="n">
        <f aca="false">D51+D66</f>
        <v>4368400</v>
      </c>
      <c r="E50" s="26" t="n">
        <f aca="false">D50/1000</f>
        <v>4368.4</v>
      </c>
      <c r="F50" s="29" t="n">
        <v>946700</v>
      </c>
      <c r="G50" s="29" t="n">
        <f aca="false">G51+G66</f>
        <v>2212634.8</v>
      </c>
      <c r="H50" s="26" t="n">
        <f aca="false">G50/1000</f>
        <v>2212.6348</v>
      </c>
      <c r="I50" s="27" t="n">
        <f aca="false">H50/E50*100</f>
        <v>50.6509202453988</v>
      </c>
    </row>
    <row r="51" customFormat="false" ht="25.5" hidden="false" customHeight="false" outlineLevel="0" collapsed="false">
      <c r="A51" s="23" t="s">
        <v>93</v>
      </c>
      <c r="B51" s="28"/>
      <c r="C51" s="28" t="s">
        <v>94</v>
      </c>
      <c r="D51" s="29" t="n">
        <f aca="false">D54+D56+D61+D59+D64</f>
        <v>4368400</v>
      </c>
      <c r="E51" s="26" t="n">
        <f aca="false">D51/1000</f>
        <v>4368.4</v>
      </c>
      <c r="F51" s="29" t="n">
        <v>946700</v>
      </c>
      <c r="G51" s="29" t="n">
        <f aca="false">G54+G56+G61+G59</f>
        <v>2209763.8</v>
      </c>
      <c r="H51" s="26" t="n">
        <f aca="false">G51/1000</f>
        <v>2209.7638</v>
      </c>
      <c r="I51" s="27" t="n">
        <f aca="false">H51/E51*100</f>
        <v>50.5851982419192</v>
      </c>
    </row>
    <row r="52" customFormat="false" ht="12.75" hidden="false" customHeight="false" outlineLevel="0" collapsed="false">
      <c r="A52" s="23" t="s">
        <v>95</v>
      </c>
      <c r="B52" s="28"/>
      <c r="C52" s="28" t="s">
        <v>96</v>
      </c>
      <c r="D52" s="29" t="n">
        <v>3787100</v>
      </c>
      <c r="E52" s="26" t="n">
        <f aca="false">D52/1000</f>
        <v>3787.1</v>
      </c>
      <c r="F52" s="29" t="n">
        <v>946700</v>
      </c>
      <c r="G52" s="29" t="n">
        <v>1893500</v>
      </c>
      <c r="H52" s="26" t="n">
        <f aca="false">G52/1000</f>
        <v>1893.5</v>
      </c>
      <c r="I52" s="27" t="n">
        <f aca="false">H52/E52*100</f>
        <v>49.9986797285522</v>
      </c>
    </row>
    <row r="53" customFormat="false" ht="12.75" hidden="false" customHeight="false" outlineLevel="0" collapsed="false">
      <c r="A53" s="23" t="s">
        <v>97</v>
      </c>
      <c r="B53" s="28"/>
      <c r="C53" s="28" t="s">
        <v>98</v>
      </c>
      <c r="D53" s="29" t="n">
        <v>3787100</v>
      </c>
      <c r="E53" s="26" t="n">
        <f aca="false">D53/1000</f>
        <v>3787.1</v>
      </c>
      <c r="F53" s="29" t="n">
        <v>946700</v>
      </c>
      <c r="G53" s="29" t="n">
        <v>1893500</v>
      </c>
      <c r="H53" s="26" t="n">
        <f aca="false">G53/1000</f>
        <v>1893.5</v>
      </c>
      <c r="I53" s="27" t="n">
        <f aca="false">H53/E53*100</f>
        <v>49.9986797285522</v>
      </c>
    </row>
    <row r="54" customFormat="false" ht="38.25" hidden="false" customHeight="false" outlineLevel="0" collapsed="false">
      <c r="A54" s="23" t="s">
        <v>99</v>
      </c>
      <c r="B54" s="28" t="s">
        <v>75</v>
      </c>
      <c r="C54" s="28" t="s">
        <v>100</v>
      </c>
      <c r="D54" s="29" t="n">
        <v>3787100</v>
      </c>
      <c r="E54" s="26" t="n">
        <f aca="false">D54/1000</f>
        <v>3787.1</v>
      </c>
      <c r="F54" s="29" t="n">
        <v>946700</v>
      </c>
      <c r="G54" s="29" t="n">
        <v>1893500</v>
      </c>
      <c r="H54" s="26" t="n">
        <f aca="false">G54/1000</f>
        <v>1893.5</v>
      </c>
      <c r="I54" s="27" t="n">
        <f aca="false">H54/E54*100</f>
        <v>49.9986797285522</v>
      </c>
    </row>
    <row r="55" customFormat="false" ht="38.25" hidden="false" customHeight="false" outlineLevel="0" collapsed="false">
      <c r="A55" s="31" t="s">
        <v>101</v>
      </c>
      <c r="B55" s="28"/>
      <c r="C55" s="32" t="s">
        <v>102</v>
      </c>
      <c r="D55" s="29" t="n">
        <v>285700</v>
      </c>
      <c r="E55" s="26" t="n">
        <f aca="false">D55/1000</f>
        <v>285.7</v>
      </c>
      <c r="F55" s="29"/>
      <c r="G55" s="29" t="n">
        <v>285700</v>
      </c>
      <c r="H55" s="26" t="n">
        <f aca="false">G55/1000</f>
        <v>285.7</v>
      </c>
      <c r="I55" s="27" t="n">
        <f aca="false">H55/E55*100</f>
        <v>100</v>
      </c>
    </row>
    <row r="56" customFormat="false" ht="38.25" hidden="false" customHeight="false" outlineLevel="0" collapsed="false">
      <c r="A56" s="31" t="s">
        <v>103</v>
      </c>
      <c r="B56" s="28" t="s">
        <v>75</v>
      </c>
      <c r="C56" s="32" t="s">
        <v>104</v>
      </c>
      <c r="D56" s="29" t="n">
        <v>285700</v>
      </c>
      <c r="E56" s="26" t="n">
        <f aca="false">D56/1000</f>
        <v>285.7</v>
      </c>
      <c r="F56" s="29"/>
      <c r="G56" s="29" t="n">
        <v>285700</v>
      </c>
      <c r="H56" s="26" t="n">
        <f aca="false">G56/1000</f>
        <v>285.7</v>
      </c>
      <c r="I56" s="27" t="n">
        <f aca="false">H56/E56*100</f>
        <v>100</v>
      </c>
    </row>
    <row r="57" customFormat="false" ht="25.5" hidden="false" customHeight="false" outlineLevel="0" collapsed="false">
      <c r="A57" s="23" t="s">
        <v>105</v>
      </c>
      <c r="B57" s="28"/>
      <c r="C57" s="28" t="s">
        <v>106</v>
      </c>
      <c r="D57" s="29" t="n">
        <v>145600</v>
      </c>
      <c r="E57" s="26" t="n">
        <f aca="false">D57/1000</f>
        <v>145.6</v>
      </c>
      <c r="F57" s="29" t="n">
        <v>0</v>
      </c>
      <c r="G57" s="29" t="n">
        <v>0</v>
      </c>
      <c r="H57" s="26" t="n">
        <f aca="false">G57/1000</f>
        <v>0</v>
      </c>
      <c r="I57" s="27" t="n">
        <f aca="false">H57/E57*100</f>
        <v>0</v>
      </c>
    </row>
    <row r="58" customFormat="false" ht="25.5" hidden="false" customHeight="false" outlineLevel="0" collapsed="false">
      <c r="A58" s="23" t="s">
        <v>107</v>
      </c>
      <c r="B58" s="28"/>
      <c r="C58" s="28" t="s">
        <v>108</v>
      </c>
      <c r="D58" s="29" t="n">
        <v>3800</v>
      </c>
      <c r="E58" s="26" t="n">
        <f aca="false">D58/1000</f>
        <v>3.8</v>
      </c>
      <c r="F58" s="29" t="n">
        <v>0</v>
      </c>
      <c r="G58" s="29" t="n">
        <v>0</v>
      </c>
      <c r="H58" s="26" t="n">
        <f aca="false">G58/1000</f>
        <v>0</v>
      </c>
      <c r="I58" s="27" t="n">
        <f aca="false">H58/E58*100</f>
        <v>0</v>
      </c>
    </row>
    <row r="59" customFormat="false" ht="25.5" hidden="false" customHeight="false" outlineLevel="0" collapsed="false">
      <c r="A59" s="23" t="s">
        <v>109</v>
      </c>
      <c r="B59" s="28" t="s">
        <v>75</v>
      </c>
      <c r="C59" s="28" t="s">
        <v>110</v>
      </c>
      <c r="D59" s="29" t="n">
        <v>3800</v>
      </c>
      <c r="E59" s="26" t="n">
        <f aca="false">D59/1000</f>
        <v>3.8</v>
      </c>
      <c r="F59" s="29" t="n">
        <v>0</v>
      </c>
      <c r="G59" s="29" t="n">
        <v>0</v>
      </c>
      <c r="H59" s="26" t="n">
        <f aca="false">G59/1000</f>
        <v>0</v>
      </c>
      <c r="I59" s="27" t="n">
        <f aca="false">H59/E59*100</f>
        <v>0</v>
      </c>
    </row>
    <row r="60" customFormat="false" ht="45.75" hidden="false" customHeight="true" outlineLevel="0" collapsed="false">
      <c r="A60" s="23" t="s">
        <v>111</v>
      </c>
      <c r="B60" s="28"/>
      <c r="C60" s="28" t="s">
        <v>112</v>
      </c>
      <c r="D60" s="29" t="n">
        <v>141800</v>
      </c>
      <c r="E60" s="26" t="n">
        <f aca="false">D60/1000</f>
        <v>141.8</v>
      </c>
      <c r="F60" s="29" t="n">
        <v>0</v>
      </c>
      <c r="G60" s="29" t="n">
        <v>30563.8</v>
      </c>
      <c r="H60" s="26" t="n">
        <f aca="false">G60/1000</f>
        <v>30.5638</v>
      </c>
      <c r="I60" s="27" t="n">
        <f aca="false">H60/E60*100</f>
        <v>21.5541607898449</v>
      </c>
    </row>
    <row r="61" customFormat="false" ht="39" hidden="false" customHeight="false" outlineLevel="0" collapsed="false">
      <c r="A61" s="33" t="s">
        <v>113</v>
      </c>
      <c r="B61" s="34" t="s">
        <v>75</v>
      </c>
      <c r="C61" s="34" t="s">
        <v>114</v>
      </c>
      <c r="D61" s="35" t="n">
        <v>141800</v>
      </c>
      <c r="E61" s="26" t="n">
        <f aca="false">D61/1000</f>
        <v>141.8</v>
      </c>
      <c r="F61" s="35" t="n">
        <v>0</v>
      </c>
      <c r="G61" s="35" t="n">
        <v>30563.8</v>
      </c>
      <c r="H61" s="26" t="n">
        <f aca="false">G61/1000</f>
        <v>30.5638</v>
      </c>
      <c r="I61" s="27" t="n">
        <f aca="false">H61/E61*100</f>
        <v>21.5541607898449</v>
      </c>
    </row>
    <row r="62" customFormat="false" ht="12.75" hidden="false" customHeight="false" outlineLevel="0" collapsed="false">
      <c r="A62" s="31" t="s">
        <v>115</v>
      </c>
      <c r="B62" s="36"/>
      <c r="C62" s="32" t="s">
        <v>116</v>
      </c>
      <c r="D62" s="37" t="n">
        <v>150000</v>
      </c>
      <c r="E62" s="26" t="n">
        <f aca="false">D62/1000</f>
        <v>150</v>
      </c>
      <c r="F62" s="37"/>
      <c r="G62" s="37" t="n">
        <v>0</v>
      </c>
      <c r="H62" s="26" t="n">
        <f aca="false">G62/1000</f>
        <v>0</v>
      </c>
      <c r="I62" s="27" t="n">
        <f aca="false">H62/E62*100</f>
        <v>0</v>
      </c>
    </row>
    <row r="63" customFormat="false" ht="12.75" hidden="false" customHeight="false" outlineLevel="0" collapsed="false">
      <c r="A63" s="31" t="s">
        <v>117</v>
      </c>
      <c r="B63" s="36"/>
      <c r="C63" s="32" t="s">
        <v>118</v>
      </c>
      <c r="D63" s="37" t="n">
        <v>150000</v>
      </c>
      <c r="E63" s="26" t="n">
        <f aca="false">D63/1000</f>
        <v>150</v>
      </c>
      <c r="F63" s="37"/>
      <c r="G63" s="37" t="n">
        <v>0</v>
      </c>
      <c r="H63" s="26" t="n">
        <f aca="false">G63/1000</f>
        <v>0</v>
      </c>
      <c r="I63" s="27" t="n">
        <f aca="false">H63/E63*100</f>
        <v>0</v>
      </c>
    </row>
    <row r="64" customFormat="false" ht="25.5" hidden="false" customHeight="false" outlineLevel="0" collapsed="false">
      <c r="A64" s="31" t="s">
        <v>119</v>
      </c>
      <c r="B64" s="36" t="s">
        <v>75</v>
      </c>
      <c r="C64" s="32" t="s">
        <v>120</v>
      </c>
      <c r="D64" s="37" t="n">
        <v>150000</v>
      </c>
      <c r="E64" s="26" t="n">
        <f aca="false">D64/1000</f>
        <v>150</v>
      </c>
      <c r="F64" s="37"/>
      <c r="G64" s="37" t="n">
        <v>0</v>
      </c>
      <c r="H64" s="26" t="n">
        <f aca="false">G64/1000</f>
        <v>0</v>
      </c>
      <c r="I64" s="27" t="n">
        <f aca="false">H64/E64*100</f>
        <v>0</v>
      </c>
    </row>
    <row r="65" customFormat="false" ht="25.5" hidden="false" customHeight="false" outlineLevel="0" collapsed="false">
      <c r="A65" s="31" t="s">
        <v>121</v>
      </c>
      <c r="B65" s="36"/>
      <c r="C65" s="32" t="s">
        <v>122</v>
      </c>
      <c r="D65" s="37" t="n">
        <v>0</v>
      </c>
      <c r="E65" s="26" t="n">
        <f aca="false">D65/1000</f>
        <v>0</v>
      </c>
      <c r="F65" s="37"/>
      <c r="G65" s="37" t="n">
        <v>2871</v>
      </c>
      <c r="H65" s="26" t="n">
        <f aca="false">G65/1000</f>
        <v>2.871</v>
      </c>
      <c r="I65" s="27" t="n">
        <v>100</v>
      </c>
    </row>
    <row r="66" customFormat="false" ht="26.25" hidden="false" customHeight="false" outlineLevel="0" collapsed="false">
      <c r="A66" s="31" t="s">
        <v>121</v>
      </c>
      <c r="B66" s="34" t="s">
        <v>75</v>
      </c>
      <c r="C66" s="32" t="s">
        <v>123</v>
      </c>
      <c r="D66" s="35" t="n">
        <v>0</v>
      </c>
      <c r="E66" s="26" t="n">
        <f aca="false">D66/1000</f>
        <v>0</v>
      </c>
      <c r="F66" s="35"/>
      <c r="G66" s="35" t="n">
        <v>2871</v>
      </c>
      <c r="H66" s="26" t="n">
        <f aca="false">G66/1000</f>
        <v>2.871</v>
      </c>
      <c r="I66" s="27" t="n">
        <v>100</v>
      </c>
    </row>
    <row r="67" customFormat="false" ht="12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</row>
    <row r="68" customFormat="false" ht="25.5" hidden="false" customHeight="false" outlineLevel="0" collapsed="false">
      <c r="A68" s="38" t="s">
        <v>124</v>
      </c>
      <c r="B68" s="20"/>
      <c r="C68" s="20"/>
      <c r="D68" s="20"/>
      <c r="E68" s="20"/>
      <c r="F68" s="20"/>
      <c r="G68" s="20"/>
      <c r="H68" s="20" t="s">
        <v>125</v>
      </c>
      <c r="I68" s="20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</row>
  </sheetData>
  <mergeCells count="15">
    <mergeCell ref="E1:I1"/>
    <mergeCell ref="E2:I2"/>
    <mergeCell ref="E3:I3"/>
    <mergeCell ref="E4:I4"/>
    <mergeCell ref="E5:I5"/>
    <mergeCell ref="E6:I6"/>
    <mergeCell ref="C7:E7"/>
    <mergeCell ref="A8:I8"/>
    <mergeCell ref="A10:A11"/>
    <mergeCell ref="B10:C10"/>
    <mergeCell ref="D10:D11"/>
    <mergeCell ref="E10:E11"/>
    <mergeCell ref="F10:F11"/>
    <mergeCell ref="H10:H11"/>
    <mergeCell ref="I10:I11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24-12-09T05:41:54Z</cp:lastPrinted>
  <dcterms:modified xsi:type="dcterms:W3CDTF">2024-12-11T07:31:36Z</dcterms:modified>
  <cp:revision>0</cp:revision>
  <dc:subject/>
  <dc:title/>
</cp:coreProperties>
</file>