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N$1:$Z$162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5</definedName>
    <definedName function="false" hidden="false" localSheetId="1" name="_xlnm.Print_Area" vbProcedure="false">'№ 2'!$B$1:$E$39</definedName>
    <definedName function="false" hidden="false" localSheetId="2" name="_xlnm.Print_Area" vbProcedure="false">'№ 3'!$A$1:$D$56</definedName>
    <definedName function="false" hidden="false" localSheetId="4" name="_xlnm.Print_Area" vbProcedure="false">'№4'!$A$1:$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550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___ № _______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2 года № 13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__ № _______)</t>
  </si>
  <si>
    <t xml:space="preserve">Объем  поступлений доходов в бюджет поселения по кодам видов (подвидов) доходов               на 2023 год</t>
  </si>
  <si>
    <t xml:space="preserve">Наименование дохода</t>
  </si>
  <si>
    <t xml:space="preserve">Сумма</t>
  </si>
  <si>
    <t xml:space="preserve">Код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__ № _______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2 года № 13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от _________________ № _______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тыс.руб.</t>
  </si>
  <si>
    <t xml:space="preserve">2 02 15001 0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_________________ № _______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2 года № 13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_________________ № _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__ № _______ </t>
  </si>
  <si>
    <t xml:space="preserve">"Приложение 4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_________________ № __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Закупка товаров, работ и услуг для обеспечения государственных (муниципальных) нужд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Мероприятия в области коммунального хазяйства</t>
  </si>
  <si>
    <t xml:space="preserve">04 1 01 10360</t>
  </si>
  <si>
    <t xml:space="preserve">Благоустройство территории, прилегающей к памятникам культурного наследия, на земельном участке  - земли населенных пунктов – для размещения и обслуживания объектов культурного наследия", расположенном по адресу: Калининский район, с. Гришковское, ул. Советская, 62 "З""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06 1 02 62980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_________________ № _______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S039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Молодежная полити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Другие мероприятия в области социальной поддержки   граждан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"/>
    <numFmt numFmtId="167" formatCode="@"/>
    <numFmt numFmtId="168" formatCode="_-* #,##0.0_р_._-;\-* #,##0.0_р_._-;_-* \-?_р_._-;_-@_-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5764.2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6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1965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25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85.6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5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50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16.6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35</v>
      </c>
    </row>
    <row r="31" customFormat="false" ht="75" hidden="false" customHeight="false" outlineLevel="0" collapsed="false">
      <c r="A31" s="12" t="s">
        <v>37</v>
      </c>
      <c r="B31" s="13" t="s">
        <v>38</v>
      </c>
      <c r="C31" s="14"/>
      <c r="D31" s="14" t="n">
        <v>2</v>
      </c>
    </row>
    <row r="32" customFormat="false" ht="18.75" hidden="false" customHeight="false" outlineLevel="0" collapsed="false">
      <c r="A32" s="12"/>
      <c r="B32" s="11" t="s">
        <v>39</v>
      </c>
      <c r="C32" s="16" t="e">
        <f aca="false">SUM(C36+#REF!+C33+#REF!)</f>
        <v>#REF!</v>
      </c>
      <c r="D32" s="16" t="n">
        <f aca="false">SUM(D33+D38+D41)</f>
        <v>8122.8</v>
      </c>
    </row>
    <row r="33" customFormat="false" ht="37.5" hidden="false" customHeight="false" outlineLevel="0" collapsed="false">
      <c r="A33" s="10" t="s">
        <v>40</v>
      </c>
      <c r="B33" s="17" t="s">
        <v>41</v>
      </c>
      <c r="C33" s="14" t="n">
        <v>4044.8</v>
      </c>
      <c r="D33" s="14" t="n">
        <f aca="false">D34</f>
        <v>6265.7</v>
      </c>
    </row>
    <row r="34" customFormat="false" ht="37.5" hidden="false" customHeight="false" outlineLevel="0" collapsed="false">
      <c r="A34" s="18" t="s">
        <v>42</v>
      </c>
      <c r="B34" s="13" t="s">
        <v>43</v>
      </c>
      <c r="C34" s="14" t="n">
        <v>4044.8</v>
      </c>
      <c r="D34" s="14" t="n">
        <f aca="false">D35+D36++D37</f>
        <v>6265.7</v>
      </c>
    </row>
    <row r="35" customFormat="false" ht="56.25" hidden="false" customHeight="false" outlineLevel="0" collapsed="false">
      <c r="A35" s="12" t="s">
        <v>44</v>
      </c>
      <c r="B35" s="13" t="s">
        <v>45</v>
      </c>
      <c r="C35" s="14" t="n">
        <v>4044.8</v>
      </c>
      <c r="D35" s="14" t="n">
        <v>3787.1</v>
      </c>
    </row>
    <row r="36" customFormat="false" ht="56.25" hidden="false" customHeight="false" outlineLevel="0" collapsed="false">
      <c r="A36" s="12" t="s">
        <v>46</v>
      </c>
      <c r="B36" s="13" t="s">
        <v>47</v>
      </c>
      <c r="C36" s="14" t="e">
        <f aca="false">C40+#REF!</f>
        <v>#REF!</v>
      </c>
      <c r="D36" s="14" t="n">
        <v>1967.3</v>
      </c>
    </row>
    <row r="37" customFormat="false" ht="18.75" hidden="false" customHeight="false" outlineLevel="0" collapsed="false">
      <c r="A37" s="12" t="s">
        <v>48</v>
      </c>
      <c r="B37" s="13" t="s">
        <v>49</v>
      </c>
      <c r="C37" s="14"/>
      <c r="D37" s="14" t="n">
        <v>511.3</v>
      </c>
    </row>
    <row r="38" customFormat="false" ht="37.5" hidden="false" customHeight="false" outlineLevel="0" collapsed="false">
      <c r="A38" s="12" t="s">
        <v>50</v>
      </c>
      <c r="B38" s="13" t="s">
        <v>51</v>
      </c>
      <c r="C38" s="14" t="n">
        <v>74.4</v>
      </c>
      <c r="D38" s="14" t="n">
        <f aca="false">SUM(D39+D40)</f>
        <v>122.4</v>
      </c>
    </row>
    <row r="39" customFormat="false" ht="56.25" hidden="false" customHeight="false" outlineLevel="0" collapsed="false">
      <c r="A39" s="12" t="s">
        <v>52</v>
      </c>
      <c r="B39" s="13" t="s">
        <v>53</v>
      </c>
      <c r="C39" s="14"/>
      <c r="D39" s="14" t="n">
        <v>3.8</v>
      </c>
    </row>
    <row r="40" customFormat="false" ht="75" hidden="false" customHeight="false" outlineLevel="0" collapsed="false">
      <c r="A40" s="12" t="s">
        <v>54</v>
      </c>
      <c r="B40" s="13" t="s">
        <v>55</v>
      </c>
      <c r="C40" s="14" t="n">
        <v>3.8</v>
      </c>
      <c r="D40" s="14" t="n">
        <v>118.6</v>
      </c>
    </row>
    <row r="41" customFormat="false" ht="37.5" hidden="false" customHeight="false" outlineLevel="0" collapsed="false">
      <c r="A41" s="11" t="s">
        <v>56</v>
      </c>
      <c r="B41" s="19" t="s">
        <v>57</v>
      </c>
      <c r="C41" s="16"/>
      <c r="D41" s="20" t="n">
        <v>1734.7</v>
      </c>
    </row>
    <row r="42" customFormat="false" ht="37.5" hidden="false" customHeight="false" outlineLevel="0" collapsed="false">
      <c r="A42" s="13" t="s">
        <v>58</v>
      </c>
      <c r="B42" s="13" t="s">
        <v>59</v>
      </c>
      <c r="C42" s="14"/>
      <c r="D42" s="21" t="n">
        <v>1734.7</v>
      </c>
    </row>
    <row r="43" customFormat="false" ht="18.75" hidden="false" customHeight="false" outlineLevel="0" collapsed="false">
      <c r="A43" s="12"/>
      <c r="B43" s="19" t="s">
        <v>60</v>
      </c>
      <c r="C43" s="16" t="e">
        <f aca="false">C32+C22</f>
        <v>#REF!</v>
      </c>
      <c r="D43" s="16" t="n">
        <f aca="false">D32+D22</f>
        <v>13887</v>
      </c>
    </row>
    <row r="44" customFormat="false" ht="18.75" hidden="false" customHeight="false" outlineLevel="0" collapsed="false">
      <c r="A44" s="22"/>
      <c r="B44" s="23"/>
      <c r="C44" s="23"/>
      <c r="D44" s="23"/>
    </row>
    <row r="45" customFormat="false" ht="77.25" hidden="false" customHeight="true" outlineLevel="0" collapsed="false">
      <c r="A45" s="24" t="s">
        <v>61</v>
      </c>
      <c r="B45" s="24"/>
      <c r="C45" s="24"/>
      <c r="D45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4:D44"/>
    <mergeCell ref="A45:D4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pageBreakPreview" topLeftCell="B32" colorId="64" zoomScale="85" zoomScaleNormal="100" zoomScalePageLayoutView="85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62</v>
      </c>
      <c r="D1" s="25"/>
    </row>
    <row r="2" customFormat="false" ht="15.75" hidden="true" customHeight="false" outlineLevel="0" collapsed="false">
      <c r="C2" s="27" t="s">
        <v>63</v>
      </c>
      <c r="D2" s="25"/>
    </row>
    <row r="3" customFormat="false" ht="15.75" hidden="true" customHeight="false" outlineLevel="0" collapsed="false">
      <c r="C3" s="27" t="s">
        <v>64</v>
      </c>
      <c r="D3" s="25"/>
    </row>
    <row r="4" customFormat="false" ht="15.75" hidden="true" customHeight="false" outlineLevel="0" collapsed="false">
      <c r="C4" s="27" t="s">
        <v>65</v>
      </c>
      <c r="D4" s="25"/>
    </row>
    <row r="5" customFormat="false" ht="21.75" hidden="false" customHeight="true" outlineLevel="0" collapsed="false">
      <c r="C5" s="3" t="s">
        <v>66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67</v>
      </c>
      <c r="D7" s="3"/>
      <c r="E7" s="3"/>
    </row>
    <row r="8" customFormat="false" ht="15.75" hidden="false" customHeight="false" outlineLevel="0" collapsed="false">
      <c r="C8" s="3" t="s">
        <v>68</v>
      </c>
      <c r="D8" s="3"/>
      <c r="E8" s="3"/>
    </row>
    <row r="9" customFormat="false" ht="15.75" hidden="false" customHeight="false" outlineLevel="0" collapsed="false">
      <c r="C9" s="3" t="s">
        <v>69</v>
      </c>
      <c r="D9" s="3"/>
      <c r="E9" s="3"/>
      <c r="H9" s="29"/>
    </row>
    <row r="10" customFormat="false" ht="15.75" hidden="false" customHeight="false" outlineLevel="0" collapsed="false">
      <c r="C10" s="3" t="s">
        <v>70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71</v>
      </c>
      <c r="D12" s="4"/>
      <c r="E12" s="4"/>
    </row>
    <row r="13" customFormat="false" ht="17.25" hidden="false" customHeight="true" outlineLevel="0" collapsed="false">
      <c r="B13" s="25"/>
      <c r="C13" s="4" t="s">
        <v>67</v>
      </c>
      <c r="D13" s="4"/>
      <c r="E13" s="4"/>
    </row>
    <row r="14" customFormat="false" ht="17.25" hidden="false" customHeight="true" outlineLevel="0" collapsed="false">
      <c r="B14" s="25"/>
      <c r="C14" s="4" t="s">
        <v>72</v>
      </c>
      <c r="D14" s="4"/>
      <c r="E14" s="4"/>
    </row>
    <row r="15" customFormat="false" ht="17.25" hidden="false" customHeight="true" outlineLevel="0" collapsed="false">
      <c r="B15" s="25"/>
      <c r="C15" s="4" t="s">
        <v>73</v>
      </c>
      <c r="D15" s="4"/>
      <c r="E15" s="4"/>
    </row>
    <row r="16" customFormat="false" ht="17.25" hidden="false" customHeight="true" outlineLevel="0" collapsed="false">
      <c r="B16" s="25"/>
      <c r="C16" s="4" t="s">
        <v>74</v>
      </c>
      <c r="D16" s="4"/>
      <c r="E16" s="4"/>
    </row>
    <row r="17" customFormat="false" ht="17.25" hidden="false" customHeight="true" outlineLevel="0" collapsed="false">
      <c r="B17" s="25"/>
      <c r="C17" s="4" t="s">
        <v>75</v>
      </c>
      <c r="D17" s="4"/>
      <c r="E17" s="4"/>
    </row>
    <row r="18" customFormat="false" ht="17.25" hidden="false" customHeight="true" outlineLevel="0" collapsed="false">
      <c r="B18" s="25"/>
      <c r="C18" s="4" t="s">
        <v>76</v>
      </c>
      <c r="D18" s="4"/>
      <c r="E18" s="4"/>
    </row>
    <row r="19" customFormat="false" ht="17.25" hidden="false" customHeight="true" outlineLevel="0" collapsed="false">
      <c r="B19" s="25"/>
      <c r="C19" s="4" t="s">
        <v>77</v>
      </c>
      <c r="D19" s="4"/>
      <c r="E19" s="4"/>
    </row>
    <row r="20" customFormat="false" ht="17.25" hidden="false" customHeight="true" outlineLevel="0" collapsed="false">
      <c r="B20" s="25"/>
      <c r="C20" s="4" t="s">
        <v>78</v>
      </c>
      <c r="D20" s="4"/>
      <c r="E20" s="4"/>
    </row>
    <row r="21" customFormat="false" ht="17.25" hidden="false" customHeight="true" outlineLevel="0" collapsed="false">
      <c r="B21" s="25"/>
      <c r="C21" s="4" t="s">
        <v>79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80</v>
      </c>
      <c r="C23" s="33"/>
      <c r="D23" s="33"/>
    </row>
    <row r="24" customFormat="false" ht="15" hidden="false" customHeight="true" outlineLevel="0" collapsed="false">
      <c r="D24" s="26" t="s">
        <v>81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40</v>
      </c>
      <c r="C27" s="36" t="s">
        <v>39</v>
      </c>
      <c r="D27" s="37" t="n">
        <f aca="false">SUM(D28+D34+D37)</f>
        <v>8122.8</v>
      </c>
    </row>
    <row r="28" s="29" customFormat="true" ht="35.25" hidden="false" customHeight="true" outlineLevel="0" collapsed="false">
      <c r="B28" s="38" t="s">
        <v>42</v>
      </c>
      <c r="C28" s="39" t="s">
        <v>41</v>
      </c>
      <c r="D28" s="40" t="n">
        <f aca="false">D29+D31+D33</f>
        <v>6265.7</v>
      </c>
    </row>
    <row r="29" customFormat="false" ht="22.5" hidden="false" customHeight="true" outlineLevel="0" collapsed="false">
      <c r="B29" s="41" t="s">
        <v>82</v>
      </c>
      <c r="C29" s="41" t="s">
        <v>43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44</v>
      </c>
      <c r="C30" s="41" t="s">
        <v>45</v>
      </c>
      <c r="D30" s="40" t="n">
        <v>3787.1</v>
      </c>
    </row>
    <row r="31" customFormat="false" ht="22.5" hidden="false" customHeight="true" outlineLevel="0" collapsed="false">
      <c r="B31" s="41" t="s">
        <v>83</v>
      </c>
      <c r="C31" s="41" t="s">
        <v>43</v>
      </c>
      <c r="D31" s="40" t="n">
        <v>1967.3</v>
      </c>
    </row>
    <row r="32" s="29" customFormat="true" ht="47.25" hidden="false" customHeight="false" outlineLevel="0" collapsed="false">
      <c r="B32" s="41" t="s">
        <v>46</v>
      </c>
      <c r="C32" s="41" t="s">
        <v>47</v>
      </c>
      <c r="D32" s="40" t="n">
        <v>1967.3</v>
      </c>
    </row>
    <row r="33" s="29" customFormat="true" ht="30" hidden="false" customHeight="true" outlineLevel="0" collapsed="false">
      <c r="B33" s="41" t="s">
        <v>48</v>
      </c>
      <c r="C33" s="41" t="s">
        <v>49</v>
      </c>
      <c r="D33" s="40" t="n">
        <v>511.3</v>
      </c>
    </row>
    <row r="34" customFormat="false" ht="33" hidden="false" customHeight="true" outlineLevel="0" collapsed="false">
      <c r="B34" s="41" t="s">
        <v>50</v>
      </c>
      <c r="C34" s="41" t="s">
        <v>51</v>
      </c>
      <c r="D34" s="40" t="n">
        <f aca="false">D36+D35</f>
        <v>122.4</v>
      </c>
    </row>
    <row r="35" customFormat="false" ht="54" hidden="false" customHeight="true" outlineLevel="0" collapsed="false">
      <c r="B35" s="41" t="s">
        <v>54</v>
      </c>
      <c r="C35" s="41" t="s">
        <v>55</v>
      </c>
      <c r="D35" s="40" t="n">
        <v>118.6</v>
      </c>
    </row>
    <row r="36" customFormat="false" ht="54.75" hidden="false" customHeight="true" outlineLevel="0" collapsed="false">
      <c r="B36" s="41" t="s">
        <v>52</v>
      </c>
      <c r="C36" s="42" t="s">
        <v>53</v>
      </c>
      <c r="D36" s="40" t="n">
        <v>3.8</v>
      </c>
    </row>
    <row r="37" customFormat="false" ht="28.5" hidden="false" customHeight="true" outlineLevel="0" collapsed="false">
      <c r="B37" s="35" t="s">
        <v>56</v>
      </c>
      <c r="C37" s="35" t="s">
        <v>57</v>
      </c>
      <c r="D37" s="37" t="n">
        <v>1734.7</v>
      </c>
    </row>
    <row r="38" customFormat="false" ht="54.75" hidden="false" customHeight="true" outlineLevel="0" collapsed="false">
      <c r="B38" s="41" t="s">
        <v>58</v>
      </c>
      <c r="C38" s="41" t="s">
        <v>59</v>
      </c>
      <c r="D38" s="40" t="n">
        <v>1734.7</v>
      </c>
    </row>
    <row r="39" customFormat="false" ht="68.25" hidden="false" customHeight="true" outlineLevel="0" collapsed="false">
      <c r="B39" s="43" t="s">
        <v>84</v>
      </c>
      <c r="C39" s="43"/>
      <c r="D39" s="43"/>
      <c r="E39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9:D3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100" zoomScalePageLayoutView="70" workbookViewId="0">
      <selection pane="topLeft" activeCell="B15" activeCellId="0" sqref="B15: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58.71"/>
    <col collapsed="false" customWidth="true" hidden="false" outlineLevel="0" max="3" min="3" style="45" width="19.85"/>
    <col collapsed="false" customWidth="true" hidden="false" outlineLevel="0" max="4" min="4" style="45" width="15.41"/>
    <col collapsed="false" customWidth="true" hidden="false" outlineLevel="0" max="5" min="5" style="45" width="0.41"/>
    <col collapsed="false" customWidth="false" hidden="false" outlineLevel="0" max="257" min="6" style="45" width="9.14"/>
  </cols>
  <sheetData>
    <row r="1" customFormat="false" ht="1.5" hidden="false" customHeight="true" outlineLevel="0" collapsed="false">
      <c r="B1" s="46"/>
      <c r="C1" s="46"/>
      <c r="D1" s="46"/>
      <c r="E1" s="46"/>
    </row>
    <row r="2" customFormat="false" ht="17.25" hidden="true" customHeight="true" outlineLevel="0" collapsed="false">
      <c r="B2" s="46"/>
      <c r="C2" s="46"/>
      <c r="D2" s="46"/>
      <c r="E2" s="46"/>
    </row>
    <row r="3" customFormat="false" ht="16.5" hidden="true" customHeight="true" outlineLevel="0" collapsed="false">
      <c r="B3" s="46"/>
      <c r="C3" s="46"/>
      <c r="D3" s="46"/>
      <c r="E3" s="46"/>
    </row>
    <row r="4" customFormat="false" ht="21" hidden="false" customHeight="true" outlineLevel="0" collapsed="false">
      <c r="B4" s="47" t="s">
        <v>85</v>
      </c>
      <c r="C4" s="47"/>
      <c r="D4" s="47"/>
      <c r="E4" s="47"/>
    </row>
    <row r="5" customFormat="false" ht="11.25" hidden="false" customHeight="true" outlineLevel="0" collapsed="false">
      <c r="B5" s="48"/>
      <c r="C5" s="48"/>
      <c r="D5" s="48"/>
      <c r="E5" s="48"/>
    </row>
    <row r="6" customFormat="false" ht="18" hidden="false" customHeight="true" outlineLevel="0" collapsed="false">
      <c r="B6" s="47" t="s">
        <v>86</v>
      </c>
      <c r="C6" s="47"/>
      <c r="D6" s="47"/>
      <c r="E6" s="47"/>
    </row>
    <row r="7" customFormat="false" ht="21" hidden="false" customHeight="true" outlineLevel="0" collapsed="false">
      <c r="B7" s="49" t="s">
        <v>87</v>
      </c>
      <c r="C7" s="49"/>
      <c r="D7" s="49"/>
      <c r="E7" s="49"/>
    </row>
    <row r="8" customFormat="false" ht="21" hidden="false" customHeight="true" outlineLevel="0" collapsed="false">
      <c r="B8" s="50" t="s">
        <v>88</v>
      </c>
      <c r="C8" s="50"/>
      <c r="D8" s="50"/>
      <c r="E8" s="51"/>
    </row>
    <row r="9" customFormat="false" ht="21" hidden="false" customHeight="true" outlineLevel="0" collapsed="false">
      <c r="B9" s="49" t="s">
        <v>89</v>
      </c>
      <c r="C9" s="49"/>
      <c r="D9" s="49"/>
      <c r="E9" s="49"/>
    </row>
    <row r="10" customFormat="false" ht="21" hidden="false" customHeight="true" outlineLevel="0" collapsed="false">
      <c r="B10" s="49" t="s">
        <v>90</v>
      </c>
      <c r="C10" s="49"/>
      <c r="D10" s="49"/>
      <c r="E10" s="49"/>
    </row>
    <row r="11" customFormat="false" ht="14.25" hidden="false" customHeight="true" outlineLevel="0" collapsed="false">
      <c r="B11" s="51"/>
      <c r="C11" s="51"/>
      <c r="D11" s="51"/>
      <c r="E11" s="51"/>
    </row>
    <row r="12" customFormat="false" ht="21" hidden="false" customHeight="true" outlineLevel="0" collapsed="false">
      <c r="B12" s="52" t="s">
        <v>91</v>
      </c>
      <c r="C12" s="52"/>
      <c r="D12" s="52"/>
      <c r="E12" s="51"/>
    </row>
    <row r="13" customFormat="false" ht="21" hidden="false" customHeight="true" outlineLevel="0" collapsed="false">
      <c r="B13" s="52" t="s">
        <v>92</v>
      </c>
      <c r="C13" s="52"/>
      <c r="D13" s="52"/>
      <c r="E13" s="51"/>
    </row>
    <row r="14" customFormat="false" ht="21" hidden="false" customHeight="true" outlineLevel="0" collapsed="false">
      <c r="B14" s="52" t="s">
        <v>93</v>
      </c>
      <c r="C14" s="52"/>
      <c r="D14" s="52"/>
      <c r="E14" s="51"/>
    </row>
    <row r="15" customFormat="false" ht="21" hidden="false" customHeight="true" outlineLevel="0" collapsed="false">
      <c r="B15" s="52" t="s">
        <v>94</v>
      </c>
      <c r="C15" s="52"/>
      <c r="D15" s="52"/>
      <c r="E15" s="51"/>
    </row>
    <row r="16" customFormat="false" ht="21" hidden="false" customHeight="true" outlineLevel="0" collapsed="false">
      <c r="B16" s="52" t="s">
        <v>95</v>
      </c>
      <c r="C16" s="52"/>
      <c r="D16" s="52"/>
      <c r="E16" s="51"/>
    </row>
    <row r="17" customFormat="false" ht="21" hidden="false" customHeight="true" outlineLevel="0" collapsed="false">
      <c r="B17" s="52" t="s">
        <v>96</v>
      </c>
      <c r="C17" s="52"/>
      <c r="D17" s="52"/>
      <c r="E17" s="51"/>
    </row>
    <row r="18" customFormat="false" ht="21" hidden="false" customHeight="true" outlineLevel="0" collapsed="false">
      <c r="B18" s="52" t="s">
        <v>97</v>
      </c>
      <c r="C18" s="52"/>
      <c r="D18" s="52"/>
      <c r="E18" s="51"/>
    </row>
    <row r="19" customFormat="false" ht="21" hidden="false" customHeight="true" outlineLevel="0" collapsed="false">
      <c r="B19" s="52" t="s">
        <v>98</v>
      </c>
      <c r="C19" s="52"/>
      <c r="D19" s="52"/>
      <c r="E19" s="51"/>
    </row>
    <row r="20" customFormat="false" ht="21" hidden="false" customHeight="true" outlineLevel="0" collapsed="false">
      <c r="B20" s="52" t="s">
        <v>89</v>
      </c>
      <c r="C20" s="52"/>
      <c r="D20" s="52"/>
      <c r="E20" s="51"/>
    </row>
    <row r="21" customFormat="false" ht="21" hidden="false" customHeight="true" outlineLevel="0" collapsed="false">
      <c r="B21" s="52" t="s">
        <v>99</v>
      </c>
      <c r="C21" s="52"/>
      <c r="D21" s="52"/>
      <c r="E21" s="51"/>
    </row>
    <row r="22" customFormat="false" ht="11.25" hidden="false" customHeight="true" outlineLevel="0" collapsed="false">
      <c r="B22" s="49"/>
      <c r="C22" s="49"/>
      <c r="D22" s="49"/>
      <c r="E22" s="49"/>
    </row>
    <row r="23" customFormat="false" ht="16.5" hidden="false" customHeight="true" outlineLevel="0" collapsed="false">
      <c r="B23" s="53" t="s">
        <v>100</v>
      </c>
      <c r="C23" s="53"/>
      <c r="D23" s="53"/>
    </row>
    <row r="24" customFormat="false" ht="16.5" hidden="false" customHeight="true" outlineLevel="0" collapsed="false">
      <c r="B24" s="53" t="s">
        <v>101</v>
      </c>
      <c r="C24" s="53"/>
      <c r="D24" s="53"/>
    </row>
    <row r="25" customFormat="false" ht="10.5" hidden="false" customHeight="true" outlineLevel="0" collapsed="false"/>
    <row r="26" customFormat="false" ht="43.5" hidden="false" customHeight="true" outlineLevel="0" collapsed="false">
      <c r="A26" s="54" t="s">
        <v>102</v>
      </c>
      <c r="B26" s="55" t="s">
        <v>103</v>
      </c>
      <c r="C26" s="56" t="s">
        <v>104</v>
      </c>
      <c r="D26" s="57" t="s">
        <v>105</v>
      </c>
    </row>
    <row r="27" customFormat="false" ht="21.75" hidden="false" customHeight="true" outlineLevel="0" collapsed="false">
      <c r="A27" s="58"/>
      <c r="B27" s="59" t="s">
        <v>106</v>
      </c>
      <c r="C27" s="60" t="s">
        <v>107</v>
      </c>
      <c r="D27" s="61" t="n">
        <f aca="false">SUM(D29+D36+D41+D43+D47+D49+D54+D38+D52)</f>
        <v>15481.7</v>
      </c>
    </row>
    <row r="28" customFormat="false" ht="18.75" hidden="false" customHeight="false" outlineLevel="0" collapsed="false">
      <c r="A28" s="62"/>
      <c r="B28" s="63" t="s">
        <v>108</v>
      </c>
      <c r="C28" s="64"/>
      <c r="D28" s="65"/>
    </row>
    <row r="29" customFormat="false" ht="18.75" hidden="false" customHeight="false" outlineLevel="0" collapsed="false">
      <c r="A29" s="66" t="n">
        <v>1</v>
      </c>
      <c r="B29" s="59" t="s">
        <v>109</v>
      </c>
      <c r="C29" s="67" t="s">
        <v>110</v>
      </c>
      <c r="D29" s="20" t="n">
        <f aca="false">SUM(D30:D35)</f>
        <v>5017.6</v>
      </c>
    </row>
    <row r="30" customFormat="false" ht="37.5" hidden="false" customHeight="true" outlineLevel="0" collapsed="false">
      <c r="A30" s="55"/>
      <c r="B30" s="17" t="s">
        <v>111</v>
      </c>
      <c r="C30" s="68" t="s">
        <v>112</v>
      </c>
      <c r="D30" s="21" t="n">
        <v>733.3</v>
      </c>
    </row>
    <row r="31" customFormat="false" ht="55.5" hidden="false" customHeight="true" outlineLevel="0" collapsed="false">
      <c r="A31" s="55"/>
      <c r="B31" s="17" t="s">
        <v>113</v>
      </c>
      <c r="C31" s="68" t="s">
        <v>114</v>
      </c>
      <c r="D31" s="21" t="n">
        <v>30</v>
      </c>
    </row>
    <row r="32" customFormat="false" ht="36.75" hidden="false" customHeight="true" outlineLevel="0" collapsed="false">
      <c r="A32" s="55"/>
      <c r="B32" s="69" t="s">
        <v>115</v>
      </c>
      <c r="C32" s="68" t="s">
        <v>116</v>
      </c>
      <c r="D32" s="21" t="n">
        <v>3086.4</v>
      </c>
    </row>
    <row r="33" customFormat="false" ht="57" hidden="false" customHeight="true" outlineLevel="0" collapsed="false">
      <c r="A33" s="55"/>
      <c r="B33" s="69" t="s">
        <v>117</v>
      </c>
      <c r="C33" s="68" t="s">
        <v>118</v>
      </c>
      <c r="D33" s="21" t="n">
        <v>59</v>
      </c>
    </row>
    <row r="34" customFormat="false" ht="18.75" hidden="false" customHeight="false" outlineLevel="0" collapsed="false">
      <c r="A34" s="70"/>
      <c r="B34" s="71" t="s">
        <v>119</v>
      </c>
      <c r="C34" s="68" t="s">
        <v>120</v>
      </c>
      <c r="D34" s="21" t="n">
        <v>25</v>
      </c>
    </row>
    <row r="35" s="75" customFormat="true" ht="18.75" hidden="false" customHeight="false" outlineLevel="0" collapsed="false">
      <c r="A35" s="72"/>
      <c r="B35" s="72" t="s">
        <v>121</v>
      </c>
      <c r="C35" s="73" t="s">
        <v>122</v>
      </c>
      <c r="D35" s="74" t="n">
        <v>1083.9</v>
      </c>
    </row>
    <row r="36" customFormat="false" ht="18.75" hidden="false" customHeight="false" outlineLevel="0" collapsed="false">
      <c r="A36" s="76" t="n">
        <v>2</v>
      </c>
      <c r="B36" s="77" t="s">
        <v>123</v>
      </c>
      <c r="C36" s="78" t="s">
        <v>124</v>
      </c>
      <c r="D36" s="79" t="n">
        <v>118.6</v>
      </c>
    </row>
    <row r="37" customFormat="false" ht="22.5" hidden="false" customHeight="true" outlineLevel="0" collapsed="false">
      <c r="A37" s="54"/>
      <c r="B37" s="71" t="s">
        <v>125</v>
      </c>
      <c r="C37" s="80" t="s">
        <v>126</v>
      </c>
      <c r="D37" s="81" t="n">
        <v>118.6</v>
      </c>
    </row>
    <row r="38" customFormat="false" ht="45" hidden="false" customHeight="true" outlineLevel="0" collapsed="false">
      <c r="A38" s="76" t="n">
        <v>3</v>
      </c>
      <c r="B38" s="82" t="s">
        <v>127</v>
      </c>
      <c r="C38" s="83" t="s">
        <v>128</v>
      </c>
      <c r="D38" s="9" t="n">
        <v>6</v>
      </c>
    </row>
    <row r="39" customFormat="false" ht="60.75" hidden="false" customHeight="true" outlineLevel="0" collapsed="false">
      <c r="A39" s="54"/>
      <c r="B39" s="84" t="s">
        <v>129</v>
      </c>
      <c r="C39" s="85" t="s">
        <v>130</v>
      </c>
      <c r="D39" s="86" t="n">
        <v>4</v>
      </c>
    </row>
    <row r="40" customFormat="false" ht="43.5" hidden="false" customHeight="true" outlineLevel="0" collapsed="false">
      <c r="A40" s="54"/>
      <c r="B40" s="84" t="s">
        <v>131</v>
      </c>
      <c r="C40" s="85" t="s">
        <v>132</v>
      </c>
      <c r="D40" s="81" t="n">
        <v>2</v>
      </c>
    </row>
    <row r="41" customFormat="false" ht="18.75" hidden="false" customHeight="false" outlineLevel="0" collapsed="false">
      <c r="A41" s="76" t="n">
        <v>4</v>
      </c>
      <c r="B41" s="77" t="s">
        <v>133</v>
      </c>
      <c r="C41" s="87" t="s">
        <v>134</v>
      </c>
      <c r="D41" s="20" t="n">
        <f aca="false">SUM(D42:D42)</f>
        <v>2064.7</v>
      </c>
    </row>
    <row r="42" customFormat="false" ht="18.75" hidden="false" customHeight="false" outlineLevel="0" collapsed="false">
      <c r="A42" s="88"/>
      <c r="B42" s="71" t="s">
        <v>135</v>
      </c>
      <c r="C42" s="89" t="s">
        <v>136</v>
      </c>
      <c r="D42" s="21" t="n">
        <v>2064.7</v>
      </c>
    </row>
    <row r="43" customFormat="false" ht="18" hidden="false" customHeight="true" outlineLevel="0" collapsed="false">
      <c r="A43" s="76" t="n">
        <v>5</v>
      </c>
      <c r="B43" s="77" t="s">
        <v>137</v>
      </c>
      <c r="C43" s="87" t="s">
        <v>138</v>
      </c>
      <c r="D43" s="20" t="n">
        <f aca="false">SUM(D44:D46)</f>
        <v>4317.6</v>
      </c>
    </row>
    <row r="44" customFormat="false" ht="18" hidden="false" customHeight="true" outlineLevel="0" collapsed="false">
      <c r="A44" s="54"/>
      <c r="B44" s="71" t="s">
        <v>139</v>
      </c>
      <c r="C44" s="89" t="s">
        <v>140</v>
      </c>
      <c r="D44" s="21" t="n">
        <v>1513.6</v>
      </c>
    </row>
    <row r="45" customFormat="false" ht="18.75" hidden="false" customHeight="false" outlineLevel="0" collapsed="false">
      <c r="A45" s="54"/>
      <c r="B45" s="71" t="s">
        <v>141</v>
      </c>
      <c r="C45" s="89" t="s">
        <v>142</v>
      </c>
      <c r="D45" s="21" t="n">
        <v>2782</v>
      </c>
    </row>
    <row r="46" customFormat="false" ht="37.5" hidden="false" customHeight="false" outlineLevel="0" collapsed="false">
      <c r="A46" s="54"/>
      <c r="B46" s="90" t="s">
        <v>143</v>
      </c>
      <c r="C46" s="68" t="s">
        <v>144</v>
      </c>
      <c r="D46" s="21" t="n">
        <v>22</v>
      </c>
    </row>
    <row r="47" customFormat="false" ht="18.75" hidden="false" customHeight="false" outlineLevel="0" collapsed="false">
      <c r="A47" s="76" t="n">
        <v>6</v>
      </c>
      <c r="B47" s="77" t="s">
        <v>145</v>
      </c>
      <c r="C47" s="87" t="s">
        <v>146</v>
      </c>
      <c r="D47" s="20" t="n">
        <v>3</v>
      </c>
    </row>
    <row r="48" customFormat="false" ht="18.75" hidden="false" customHeight="false" outlineLevel="0" collapsed="false">
      <c r="A48" s="54"/>
      <c r="B48" s="71" t="s">
        <v>147</v>
      </c>
      <c r="C48" s="89" t="s">
        <v>148</v>
      </c>
      <c r="D48" s="21" t="n">
        <v>3</v>
      </c>
    </row>
    <row r="49" s="92" customFormat="true" ht="24" hidden="false" customHeight="true" outlineLevel="0" collapsed="false">
      <c r="A49" s="66" t="n">
        <v>7</v>
      </c>
      <c r="B49" s="91" t="s">
        <v>149</v>
      </c>
      <c r="C49" s="67" t="s">
        <v>150</v>
      </c>
      <c r="D49" s="20" t="n">
        <f aca="false">SUM(D50:D51)</f>
        <v>3927.2</v>
      </c>
    </row>
    <row r="50" customFormat="false" ht="18.75" hidden="false" customHeight="false" outlineLevel="0" collapsed="false">
      <c r="A50" s="93"/>
      <c r="B50" s="94" t="s">
        <v>151</v>
      </c>
      <c r="C50" s="95" t="s">
        <v>152</v>
      </c>
      <c r="D50" s="65" t="n">
        <v>3647.2</v>
      </c>
    </row>
    <row r="51" customFormat="false" ht="37.5" hidden="false" customHeight="false" outlineLevel="0" collapsed="false">
      <c r="A51" s="93"/>
      <c r="B51" s="94" t="s">
        <v>153</v>
      </c>
      <c r="C51" s="95" t="s">
        <v>154</v>
      </c>
      <c r="D51" s="65" t="n">
        <v>280</v>
      </c>
    </row>
    <row r="52" customFormat="false" ht="18.75" hidden="false" customHeight="false" outlineLevel="0" collapsed="false">
      <c r="A52" s="76" t="n">
        <v>8</v>
      </c>
      <c r="B52" s="77" t="s">
        <v>155</v>
      </c>
      <c r="C52" s="87" t="s">
        <v>156</v>
      </c>
      <c r="D52" s="20" t="n">
        <v>24</v>
      </c>
    </row>
    <row r="53" customFormat="false" ht="18.75" hidden="false" customHeight="false" outlineLevel="0" collapsed="false">
      <c r="A53" s="76"/>
      <c r="B53" s="71" t="s">
        <v>157</v>
      </c>
      <c r="C53" s="89" t="s">
        <v>158</v>
      </c>
      <c r="D53" s="21" t="n">
        <v>24</v>
      </c>
    </row>
    <row r="54" customFormat="false" ht="18.75" hidden="false" customHeight="false" outlineLevel="0" collapsed="false">
      <c r="A54" s="76" t="n">
        <v>9</v>
      </c>
      <c r="B54" s="77" t="s">
        <v>159</v>
      </c>
      <c r="C54" s="96" t="n">
        <v>1100</v>
      </c>
      <c r="D54" s="20" t="n">
        <v>3</v>
      </c>
    </row>
    <row r="55" customFormat="false" ht="18.75" hidden="false" customHeight="false" outlineLevel="0" collapsed="false">
      <c r="A55" s="76"/>
      <c r="B55" s="71" t="s">
        <v>160</v>
      </c>
      <c r="C55" s="97" t="n">
        <v>1102</v>
      </c>
      <c r="D55" s="20" t="n">
        <v>3</v>
      </c>
    </row>
    <row r="56" customFormat="false" ht="72.75" hidden="false" customHeight="true" outlineLevel="0" collapsed="false">
      <c r="A56" s="43" t="s">
        <v>161</v>
      </c>
      <c r="B56" s="43"/>
      <c r="C56" s="23" t="s">
        <v>162</v>
      </c>
      <c r="D56" s="23"/>
      <c r="E56" s="2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6:B56"/>
    <mergeCell ref="C56:E5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98" width="43.28"/>
    <col collapsed="false" customWidth="true" hidden="false" outlineLevel="0" max="18" min="18" style="98" width="3.42"/>
    <col collapsed="false" customWidth="true" hidden="false" outlineLevel="0" max="19" min="19" style="99" width="2.7"/>
    <col collapsed="false" customWidth="true" hidden="false" outlineLevel="0" max="20" min="20" style="98" width="3.28"/>
    <col collapsed="false" customWidth="true" hidden="false" outlineLevel="0" max="21" min="21" style="98" width="7.14"/>
    <col collapsed="false" customWidth="true" hidden="false" outlineLevel="0" max="22" min="22" style="98" width="5.99"/>
    <col collapsed="false" customWidth="true" hidden="false" outlineLevel="0" max="23" min="23" style="98" width="13.41"/>
    <col collapsed="false" customWidth="false" hidden="false" outlineLevel="0" max="257" min="24" style="98" width="9.14"/>
  </cols>
  <sheetData>
    <row r="1" customFormat="false" ht="20.25" hidden="false" customHeight="true" outlineLevel="0" collapsed="false">
      <c r="P1" s="100"/>
      <c r="Q1" s="101" t="s">
        <v>163</v>
      </c>
      <c r="R1" s="101"/>
      <c r="S1" s="102"/>
    </row>
    <row r="2" s="104" customFormat="true" ht="15" hidden="false" customHeight="true" outlineLevel="0" collapsed="false">
      <c r="A2" s="103" t="s">
        <v>16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1" t="s">
        <v>165</v>
      </c>
      <c r="R2" s="101"/>
      <c r="S2" s="101"/>
    </row>
    <row r="3" s="104" customFormat="true" ht="1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6"/>
      <c r="Q3" s="107" t="s">
        <v>166</v>
      </c>
      <c r="R3" s="107"/>
      <c r="S3" s="107"/>
    </row>
    <row r="4" s="104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6"/>
      <c r="Q4" s="107" t="s">
        <v>167</v>
      </c>
      <c r="R4" s="107"/>
      <c r="S4" s="107"/>
    </row>
    <row r="5" s="104" customFormat="true" ht="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6"/>
      <c r="Q5" s="108" t="s">
        <v>168</v>
      </c>
      <c r="R5" s="108"/>
      <c r="S5" s="108"/>
    </row>
    <row r="6" s="104" customFormat="true" ht="1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9"/>
      <c r="R6" s="108"/>
      <c r="S6" s="108"/>
    </row>
    <row r="7" customFormat="false" ht="15" hidden="false" customHeight="true" outlineLevel="0" collapsed="false">
      <c r="P7" s="101"/>
      <c r="Q7" s="107"/>
      <c r="R7" s="110"/>
      <c r="S7" s="111"/>
    </row>
    <row r="8" s="104" customFormat="true" ht="76.5" hidden="false" customHeight="true" outlineLevel="0" collapsed="false">
      <c r="A8" s="103" t="s">
        <v>164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12" t="s">
        <v>169</v>
      </c>
      <c r="R8" s="113"/>
      <c r="S8" s="114"/>
    </row>
    <row r="9" customFormat="false" ht="18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6"/>
      <c r="Q9" s="116"/>
      <c r="R9" s="117" t="s">
        <v>170</v>
      </c>
      <c r="S9" s="102"/>
    </row>
    <row r="10" customFormat="false" ht="45.75" hidden="false" customHeight="true" outlineLevel="0" collapsed="false">
      <c r="A10" s="118"/>
      <c r="B10" s="119" t="s">
        <v>171</v>
      </c>
      <c r="C10" s="119" t="s">
        <v>172</v>
      </c>
      <c r="D10" s="119"/>
      <c r="E10" s="119" t="s">
        <v>173</v>
      </c>
      <c r="F10" s="119" t="s">
        <v>174</v>
      </c>
      <c r="G10" s="119" t="s">
        <v>175</v>
      </c>
      <c r="H10" s="119"/>
      <c r="I10" s="119"/>
      <c r="J10" s="119"/>
      <c r="K10" s="119"/>
      <c r="L10" s="119"/>
      <c r="M10" s="119"/>
      <c r="N10" s="119"/>
      <c r="O10" s="119"/>
      <c r="P10" s="120"/>
      <c r="Q10" s="120" t="s">
        <v>176</v>
      </c>
      <c r="R10" s="121" t="s">
        <v>177</v>
      </c>
      <c r="S10" s="121"/>
      <c r="T10" s="121"/>
      <c r="U10" s="121"/>
      <c r="V10" s="121" t="s">
        <v>178</v>
      </c>
      <c r="W10" s="122" t="s">
        <v>179</v>
      </c>
    </row>
    <row r="11" customFormat="false" ht="20.25" hidden="false" customHeight="true" outlineLevel="0" collapsed="false">
      <c r="A11" s="123"/>
      <c r="B11" s="124" t="s">
        <v>180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5"/>
      <c r="P11" s="126"/>
      <c r="Q11" s="127" t="s">
        <v>180</v>
      </c>
      <c r="R11" s="128"/>
      <c r="S11" s="129"/>
      <c r="T11" s="129"/>
      <c r="U11" s="130"/>
      <c r="V11" s="131"/>
      <c r="W11" s="132" t="n">
        <f aca="false">W12+W63+W73+W94+W108+W129+W137+W166+W192</f>
        <v>8148.6</v>
      </c>
    </row>
    <row r="12" customFormat="false" ht="15.75" hidden="false" customHeight="true" outlineLevel="0" collapsed="false">
      <c r="A12" s="12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26"/>
      <c r="Q12" s="134" t="s">
        <v>109</v>
      </c>
      <c r="R12" s="135"/>
      <c r="S12" s="136"/>
      <c r="T12" s="136"/>
      <c r="U12" s="137"/>
      <c r="V12" s="138"/>
      <c r="W12" s="132" t="n">
        <f aca="false">W13+W19+W24+W37+W46+W56</f>
        <v>3811</v>
      </c>
    </row>
    <row r="13" customFormat="false" ht="66.75" hidden="false" customHeight="true" outlineLevel="0" collapsed="false">
      <c r="A13" s="12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26"/>
      <c r="Q13" s="139" t="s">
        <v>181</v>
      </c>
      <c r="R13" s="135"/>
      <c r="S13" s="136"/>
      <c r="T13" s="136"/>
      <c r="U13" s="137"/>
      <c r="V13" s="138"/>
      <c r="W13" s="132" t="n">
        <f aca="false">W15</f>
        <v>40</v>
      </c>
    </row>
    <row r="14" customFormat="false" ht="65.25" hidden="false" customHeight="true" outlineLevel="0" collapsed="false">
      <c r="A14" s="12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26"/>
      <c r="Q14" s="140" t="s">
        <v>182</v>
      </c>
      <c r="R14" s="128" t="s">
        <v>183</v>
      </c>
      <c r="S14" s="129" t="s">
        <v>184</v>
      </c>
      <c r="T14" s="129" t="s">
        <v>185</v>
      </c>
      <c r="U14" s="130" t="s">
        <v>186</v>
      </c>
      <c r="V14" s="138"/>
      <c r="W14" s="132" t="n">
        <f aca="false">W15</f>
        <v>40</v>
      </c>
    </row>
    <row r="15" customFormat="false" ht="33.75" hidden="false" customHeight="true" outlineLevel="0" collapsed="false">
      <c r="A15" s="12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26"/>
      <c r="Q15" s="140" t="s">
        <v>187</v>
      </c>
      <c r="R15" s="128" t="s">
        <v>183</v>
      </c>
      <c r="S15" s="129" t="s">
        <v>188</v>
      </c>
      <c r="T15" s="129" t="s">
        <v>185</v>
      </c>
      <c r="U15" s="130" t="s">
        <v>186</v>
      </c>
      <c r="V15" s="138"/>
      <c r="W15" s="132" t="n">
        <f aca="false">W17+W18</f>
        <v>40</v>
      </c>
    </row>
    <row r="16" customFormat="false" ht="49.5" hidden="false" customHeight="true" outlineLevel="0" collapsed="false">
      <c r="A16" s="12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26"/>
      <c r="Q16" s="140" t="s">
        <v>189</v>
      </c>
      <c r="R16" s="128" t="s">
        <v>183</v>
      </c>
      <c r="S16" s="129" t="s">
        <v>188</v>
      </c>
      <c r="T16" s="129" t="s">
        <v>190</v>
      </c>
      <c r="U16" s="130" t="s">
        <v>191</v>
      </c>
      <c r="V16" s="131"/>
      <c r="W16" s="132" t="n">
        <f aca="false">W17+W18</f>
        <v>40</v>
      </c>
    </row>
    <row r="17" customFormat="false" ht="63.75" hidden="false" customHeight="true" outlineLevel="0" collapsed="false">
      <c r="A17" s="12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26"/>
      <c r="Q17" s="140" t="s">
        <v>192</v>
      </c>
      <c r="R17" s="128" t="s">
        <v>183</v>
      </c>
      <c r="S17" s="129" t="s">
        <v>188</v>
      </c>
      <c r="T17" s="129" t="s">
        <v>190</v>
      </c>
      <c r="U17" s="130" t="s">
        <v>191</v>
      </c>
      <c r="V17" s="131" t="n">
        <v>100</v>
      </c>
      <c r="W17" s="132" t="n">
        <v>37.2</v>
      </c>
    </row>
    <row r="18" customFormat="false" ht="33" hidden="false" customHeight="true" outlineLevel="0" collapsed="false">
      <c r="A18" s="12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26"/>
      <c r="Q18" s="140" t="s">
        <v>193</v>
      </c>
      <c r="R18" s="128" t="s">
        <v>183</v>
      </c>
      <c r="S18" s="129" t="s">
        <v>188</v>
      </c>
      <c r="T18" s="129" t="s">
        <v>190</v>
      </c>
      <c r="U18" s="130" t="s">
        <v>191</v>
      </c>
      <c r="V18" s="131" t="n">
        <v>200</v>
      </c>
      <c r="W18" s="132" t="n">
        <v>2.8</v>
      </c>
    </row>
    <row r="19" customFormat="false" ht="63" hidden="false" customHeight="false" outlineLevel="0" collapsed="false">
      <c r="A19" s="12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26"/>
      <c r="Q19" s="139" t="s">
        <v>194</v>
      </c>
      <c r="R19" s="135"/>
      <c r="S19" s="136"/>
      <c r="T19" s="136"/>
      <c r="U19" s="137"/>
      <c r="V19" s="138"/>
      <c r="W19" s="132" t="n">
        <f aca="false">W21</f>
        <v>580</v>
      </c>
    </row>
    <row r="20" customFormat="false" ht="63" hidden="false" customHeight="false" outlineLevel="0" collapsed="false">
      <c r="A20" s="12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26"/>
      <c r="Q20" s="140" t="s">
        <v>182</v>
      </c>
      <c r="R20" s="128" t="s">
        <v>183</v>
      </c>
      <c r="S20" s="129" t="s">
        <v>184</v>
      </c>
      <c r="T20" s="129" t="s">
        <v>185</v>
      </c>
      <c r="U20" s="130" t="s">
        <v>186</v>
      </c>
      <c r="V20" s="131"/>
      <c r="W20" s="132" t="n">
        <f aca="false">W22</f>
        <v>580</v>
      </c>
    </row>
    <row r="21" customFormat="false" ht="47.25" hidden="false" customHeight="false" outlineLevel="0" collapsed="false">
      <c r="A21" s="12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26"/>
      <c r="Q21" s="140" t="s">
        <v>187</v>
      </c>
      <c r="R21" s="128" t="s">
        <v>183</v>
      </c>
      <c r="S21" s="129" t="s">
        <v>188</v>
      </c>
      <c r="T21" s="129" t="s">
        <v>185</v>
      </c>
      <c r="U21" s="130" t="s">
        <v>186</v>
      </c>
      <c r="V21" s="131"/>
      <c r="W21" s="132" t="n">
        <f aca="false">W23</f>
        <v>580</v>
      </c>
    </row>
    <row r="22" customFormat="false" ht="50.25" hidden="false" customHeight="true" outlineLevel="0" collapsed="false">
      <c r="A22" s="141"/>
      <c r="B22" s="142"/>
      <c r="C22" s="143"/>
      <c r="D22" s="144"/>
      <c r="E22" s="144"/>
      <c r="F22" s="145"/>
      <c r="G22" s="146" t="s">
        <v>195</v>
      </c>
      <c r="H22" s="146"/>
      <c r="I22" s="146"/>
      <c r="J22" s="146"/>
      <c r="K22" s="146"/>
      <c r="L22" s="146"/>
      <c r="M22" s="146"/>
      <c r="N22" s="147" t="s">
        <v>195</v>
      </c>
      <c r="O22" s="148" t="n">
        <v>0</v>
      </c>
      <c r="P22" s="149"/>
      <c r="Q22" s="140" t="s">
        <v>189</v>
      </c>
      <c r="R22" s="128" t="s">
        <v>183</v>
      </c>
      <c r="S22" s="129" t="s">
        <v>188</v>
      </c>
      <c r="T22" s="129" t="s">
        <v>183</v>
      </c>
      <c r="U22" s="130" t="s">
        <v>191</v>
      </c>
      <c r="V22" s="131"/>
      <c r="W22" s="132" t="n">
        <f aca="false">W23</f>
        <v>580</v>
      </c>
    </row>
    <row r="23" customFormat="false" ht="47.25" hidden="false" customHeight="true" outlineLevel="0" collapsed="false">
      <c r="A23" s="141"/>
      <c r="B23" s="142"/>
      <c r="C23" s="143"/>
      <c r="D23" s="144"/>
      <c r="E23" s="144"/>
      <c r="F23" s="146"/>
      <c r="G23" s="145"/>
      <c r="H23" s="150" t="s">
        <v>196</v>
      </c>
      <c r="I23" s="150"/>
      <c r="J23" s="150"/>
      <c r="K23" s="150"/>
      <c r="L23" s="150"/>
      <c r="M23" s="150"/>
      <c r="N23" s="147" t="s">
        <v>196</v>
      </c>
      <c r="O23" s="148" t="n">
        <v>0</v>
      </c>
      <c r="P23" s="149"/>
      <c r="Q23" s="151" t="s">
        <v>197</v>
      </c>
      <c r="R23" s="128" t="s">
        <v>183</v>
      </c>
      <c r="S23" s="129" t="s">
        <v>188</v>
      </c>
      <c r="T23" s="129" t="s">
        <v>183</v>
      </c>
      <c r="U23" s="130" t="s">
        <v>191</v>
      </c>
      <c r="V23" s="131" t="s">
        <v>198</v>
      </c>
      <c r="W23" s="132" t="n">
        <v>580</v>
      </c>
    </row>
    <row r="24" customFormat="false" ht="47.25" hidden="false" customHeight="true" outlineLevel="0" collapsed="false">
      <c r="A24" s="141"/>
      <c r="B24" s="142"/>
      <c r="C24" s="143"/>
      <c r="D24" s="144"/>
      <c r="E24" s="144"/>
      <c r="F24" s="146"/>
      <c r="G24" s="146"/>
      <c r="H24" s="150"/>
      <c r="I24" s="152"/>
      <c r="J24" s="150" t="s">
        <v>199</v>
      </c>
      <c r="K24" s="150"/>
      <c r="L24" s="150"/>
      <c r="M24" s="150"/>
      <c r="N24" s="147" t="s">
        <v>199</v>
      </c>
      <c r="O24" s="148" t="n">
        <v>0</v>
      </c>
      <c r="P24" s="149"/>
      <c r="Q24" s="134" t="s">
        <v>115</v>
      </c>
      <c r="R24" s="128"/>
      <c r="S24" s="129"/>
      <c r="T24" s="129"/>
      <c r="U24" s="130"/>
      <c r="V24" s="131"/>
      <c r="W24" s="132" t="n">
        <f aca="false">W28+W29+W30+W34</f>
        <v>2666.5</v>
      </c>
    </row>
    <row r="25" customFormat="false" ht="34.5" hidden="false" customHeight="true" outlineLevel="0" collapsed="false">
      <c r="A25" s="141"/>
      <c r="B25" s="142"/>
      <c r="C25" s="143"/>
      <c r="D25" s="144"/>
      <c r="E25" s="144"/>
      <c r="F25" s="146"/>
      <c r="G25" s="146"/>
      <c r="H25" s="150"/>
      <c r="I25" s="152"/>
      <c r="J25" s="150"/>
      <c r="K25" s="150"/>
      <c r="L25" s="150"/>
      <c r="M25" s="150"/>
      <c r="N25" s="147"/>
      <c r="O25" s="148"/>
      <c r="P25" s="149"/>
      <c r="Q25" s="151" t="s">
        <v>182</v>
      </c>
      <c r="R25" s="128" t="s">
        <v>183</v>
      </c>
      <c r="S25" s="129" t="s">
        <v>184</v>
      </c>
      <c r="T25" s="129" t="s">
        <v>185</v>
      </c>
      <c r="U25" s="130" t="s">
        <v>186</v>
      </c>
      <c r="V25" s="131"/>
      <c r="W25" s="132" t="n">
        <f aca="false">W26</f>
        <v>2666.5</v>
      </c>
    </row>
    <row r="26" customFormat="false" ht="63" hidden="false" customHeight="false" outlineLevel="0" collapsed="false">
      <c r="A26" s="141"/>
      <c r="B26" s="142"/>
      <c r="C26" s="143"/>
      <c r="D26" s="144"/>
      <c r="E26" s="144"/>
      <c r="F26" s="146"/>
      <c r="G26" s="146"/>
      <c r="H26" s="150"/>
      <c r="I26" s="152"/>
      <c r="J26" s="150"/>
      <c r="K26" s="150"/>
      <c r="L26" s="150"/>
      <c r="M26" s="150"/>
      <c r="N26" s="147"/>
      <c r="O26" s="148"/>
      <c r="P26" s="149"/>
      <c r="Q26" s="151" t="s">
        <v>182</v>
      </c>
      <c r="R26" s="128" t="s">
        <v>183</v>
      </c>
      <c r="S26" s="129" t="s">
        <v>188</v>
      </c>
      <c r="T26" s="129" t="s">
        <v>185</v>
      </c>
      <c r="U26" s="130" t="s">
        <v>186</v>
      </c>
      <c r="V26" s="131"/>
      <c r="W26" s="132" t="n">
        <f aca="false">W28+W29+W30+W34</f>
        <v>2666.5</v>
      </c>
    </row>
    <row r="27" customFormat="false" ht="18.75" hidden="false" customHeight="true" outlineLevel="0" collapsed="false">
      <c r="A27" s="141"/>
      <c r="B27" s="142"/>
      <c r="C27" s="143"/>
      <c r="D27" s="144"/>
      <c r="E27" s="144"/>
      <c r="F27" s="145"/>
      <c r="G27" s="146"/>
      <c r="H27" s="150"/>
      <c r="I27" s="152"/>
      <c r="J27" s="150"/>
      <c r="K27" s="150"/>
      <c r="L27" s="150"/>
      <c r="M27" s="150"/>
      <c r="N27" s="147"/>
      <c r="O27" s="148"/>
      <c r="P27" s="149"/>
      <c r="Q27" s="151" t="s">
        <v>189</v>
      </c>
      <c r="R27" s="128" t="s">
        <v>183</v>
      </c>
      <c r="S27" s="129" t="s">
        <v>188</v>
      </c>
      <c r="T27" s="129" t="s">
        <v>200</v>
      </c>
      <c r="U27" s="130" t="s">
        <v>191</v>
      </c>
      <c r="V27" s="131"/>
      <c r="W27" s="132" t="n">
        <f aca="false">W28+W29+W30</f>
        <v>2662.7</v>
      </c>
    </row>
    <row r="28" customFormat="false" ht="33.75" hidden="false" customHeight="true" outlineLevel="0" collapsed="false">
      <c r="A28" s="141"/>
      <c r="B28" s="142"/>
      <c r="C28" s="143"/>
      <c r="D28" s="144"/>
      <c r="E28" s="144"/>
      <c r="F28" s="145"/>
      <c r="G28" s="146"/>
      <c r="H28" s="150"/>
      <c r="I28" s="152"/>
      <c r="J28" s="150"/>
      <c r="K28" s="150"/>
      <c r="L28" s="150"/>
      <c r="M28" s="150"/>
      <c r="N28" s="147"/>
      <c r="O28" s="148"/>
      <c r="P28" s="149"/>
      <c r="Q28" s="140" t="s">
        <v>197</v>
      </c>
      <c r="R28" s="128" t="s">
        <v>183</v>
      </c>
      <c r="S28" s="129" t="s">
        <v>188</v>
      </c>
      <c r="T28" s="129" t="s">
        <v>200</v>
      </c>
      <c r="U28" s="130" t="s">
        <v>191</v>
      </c>
      <c r="V28" s="131" t="s">
        <v>198</v>
      </c>
      <c r="W28" s="132" t="n">
        <v>2562.7</v>
      </c>
    </row>
    <row r="29" customFormat="false" ht="64.5" hidden="false" customHeight="true" outlineLevel="0" collapsed="false">
      <c r="A29" s="141"/>
      <c r="B29" s="142"/>
      <c r="C29" s="143"/>
      <c r="D29" s="144"/>
      <c r="E29" s="144"/>
      <c r="F29" s="145"/>
      <c r="G29" s="146"/>
      <c r="H29" s="150"/>
      <c r="I29" s="152"/>
      <c r="J29" s="150"/>
      <c r="K29" s="150"/>
      <c r="L29" s="150"/>
      <c r="M29" s="150"/>
      <c r="N29" s="147"/>
      <c r="O29" s="148"/>
      <c r="P29" s="149"/>
      <c r="Q29" s="140" t="s">
        <v>193</v>
      </c>
      <c r="R29" s="128" t="s">
        <v>183</v>
      </c>
      <c r="S29" s="129" t="s">
        <v>188</v>
      </c>
      <c r="T29" s="129" t="s">
        <v>200</v>
      </c>
      <c r="U29" s="130" t="s">
        <v>191</v>
      </c>
      <c r="V29" s="131" t="s">
        <v>201</v>
      </c>
      <c r="W29" s="132" t="n">
        <v>50</v>
      </c>
    </row>
    <row r="30" customFormat="false" ht="33" hidden="false" customHeight="true" outlineLevel="0" collapsed="false">
      <c r="A30" s="141"/>
      <c r="B30" s="142"/>
      <c r="C30" s="143"/>
      <c r="D30" s="144"/>
      <c r="E30" s="144"/>
      <c r="F30" s="145"/>
      <c r="G30" s="146"/>
      <c r="H30" s="150"/>
      <c r="I30" s="152"/>
      <c r="J30" s="150"/>
      <c r="K30" s="150"/>
      <c r="L30" s="150"/>
      <c r="M30" s="150"/>
      <c r="N30" s="147"/>
      <c r="O30" s="148"/>
      <c r="P30" s="149"/>
      <c r="Q30" s="140" t="s">
        <v>202</v>
      </c>
      <c r="R30" s="128" t="s">
        <v>183</v>
      </c>
      <c r="S30" s="129" t="s">
        <v>188</v>
      </c>
      <c r="T30" s="129" t="s">
        <v>200</v>
      </c>
      <c r="U30" s="130" t="s">
        <v>191</v>
      </c>
      <c r="V30" s="131" t="s">
        <v>203</v>
      </c>
      <c r="W30" s="132" t="n">
        <v>50</v>
      </c>
    </row>
    <row r="31" s="99" customFormat="true" ht="15.75" hidden="true" customHeight="true" outlineLevel="0" collapsed="false">
      <c r="A31" s="153"/>
      <c r="B31" s="142"/>
      <c r="C31" s="143"/>
      <c r="D31" s="143"/>
      <c r="E31" s="143"/>
      <c r="F31" s="145"/>
      <c r="G31" s="146"/>
      <c r="H31" s="146"/>
      <c r="I31" s="145"/>
      <c r="J31" s="146"/>
      <c r="K31" s="146"/>
      <c r="L31" s="146"/>
      <c r="M31" s="146"/>
      <c r="N31" s="154"/>
      <c r="O31" s="155"/>
      <c r="P31" s="149"/>
      <c r="Q31" s="156" t="s">
        <v>204</v>
      </c>
      <c r="R31" s="128" t="s">
        <v>183</v>
      </c>
      <c r="S31" s="129" t="s">
        <v>188</v>
      </c>
      <c r="T31" s="129" t="s">
        <v>185</v>
      </c>
      <c r="U31" s="130" t="s">
        <v>186</v>
      </c>
      <c r="V31" s="131"/>
      <c r="W31" s="132" t="n">
        <f aca="false">W32</f>
        <v>3.8</v>
      </c>
    </row>
    <row r="32" customFormat="false" ht="47.25" hidden="true" customHeight="true" outlineLevel="0" collapsed="false">
      <c r="A32" s="141"/>
      <c r="B32" s="142"/>
      <c r="C32" s="143"/>
      <c r="D32" s="144"/>
      <c r="E32" s="144"/>
      <c r="F32" s="145"/>
      <c r="G32" s="146"/>
      <c r="H32" s="150"/>
      <c r="I32" s="152"/>
      <c r="J32" s="150"/>
      <c r="K32" s="150"/>
      <c r="L32" s="150"/>
      <c r="M32" s="150"/>
      <c r="N32" s="147"/>
      <c r="O32" s="148"/>
      <c r="P32" s="149"/>
      <c r="Q32" s="156" t="s">
        <v>205</v>
      </c>
      <c r="R32" s="128" t="s">
        <v>183</v>
      </c>
      <c r="S32" s="129" t="s">
        <v>188</v>
      </c>
      <c r="T32" s="129" t="s">
        <v>206</v>
      </c>
      <c r="U32" s="130" t="s">
        <v>186</v>
      </c>
      <c r="V32" s="131"/>
      <c r="W32" s="132" t="n">
        <f aca="false">W34</f>
        <v>3.8</v>
      </c>
    </row>
    <row r="33" customFormat="false" ht="63" hidden="false" customHeight="true" outlineLevel="0" collapsed="false">
      <c r="A33" s="141"/>
      <c r="B33" s="142"/>
      <c r="C33" s="143"/>
      <c r="D33" s="144"/>
      <c r="E33" s="144"/>
      <c r="F33" s="145"/>
      <c r="G33" s="146"/>
      <c r="H33" s="150"/>
      <c r="I33" s="152"/>
      <c r="J33" s="150"/>
      <c r="K33" s="150"/>
      <c r="L33" s="150"/>
      <c r="M33" s="150"/>
      <c r="N33" s="147"/>
      <c r="O33" s="148"/>
      <c r="P33" s="149"/>
      <c r="Q33" s="140" t="s">
        <v>193</v>
      </c>
      <c r="R33" s="128" t="s">
        <v>183</v>
      </c>
      <c r="S33" s="129" t="s">
        <v>188</v>
      </c>
      <c r="T33" s="129" t="s">
        <v>206</v>
      </c>
      <c r="U33" s="130" t="s">
        <v>191</v>
      </c>
      <c r="V33" s="131"/>
      <c r="W33" s="132" t="n">
        <v>3.8</v>
      </c>
    </row>
    <row r="34" customFormat="false" ht="67.5" hidden="false" customHeight="true" outlineLevel="0" collapsed="false">
      <c r="A34" s="141"/>
      <c r="B34" s="142"/>
      <c r="C34" s="143"/>
      <c r="D34" s="144"/>
      <c r="E34" s="144"/>
      <c r="F34" s="145"/>
      <c r="G34" s="146"/>
      <c r="H34" s="150"/>
      <c r="I34" s="152"/>
      <c r="J34" s="150"/>
      <c r="K34" s="150"/>
      <c r="L34" s="150"/>
      <c r="M34" s="150"/>
      <c r="N34" s="147"/>
      <c r="O34" s="148"/>
      <c r="P34" s="149"/>
      <c r="Q34" s="140" t="s">
        <v>193</v>
      </c>
      <c r="R34" s="128" t="s">
        <v>183</v>
      </c>
      <c r="S34" s="129" t="s">
        <v>188</v>
      </c>
      <c r="T34" s="129" t="s">
        <v>206</v>
      </c>
      <c r="U34" s="130" t="s">
        <v>191</v>
      </c>
      <c r="V34" s="131" t="s">
        <v>201</v>
      </c>
      <c r="W34" s="132" t="n">
        <v>3.8</v>
      </c>
    </row>
    <row r="35" customFormat="false" ht="45.75" hidden="true" customHeight="true" outlineLevel="0" collapsed="false">
      <c r="A35" s="141"/>
      <c r="B35" s="142"/>
      <c r="C35" s="143"/>
      <c r="D35" s="144"/>
      <c r="E35" s="144"/>
      <c r="F35" s="145"/>
      <c r="G35" s="146"/>
      <c r="H35" s="150"/>
      <c r="I35" s="152"/>
      <c r="J35" s="150"/>
      <c r="K35" s="150"/>
      <c r="L35" s="150"/>
      <c r="M35" s="150"/>
      <c r="N35" s="147"/>
      <c r="O35" s="148"/>
      <c r="P35" s="149"/>
      <c r="Q35" s="151" t="s">
        <v>207</v>
      </c>
      <c r="R35" s="128"/>
      <c r="S35" s="129"/>
      <c r="T35" s="129"/>
      <c r="U35" s="130"/>
      <c r="V35" s="131"/>
      <c r="W35" s="132" t="n">
        <f aca="false">W36</f>
        <v>0</v>
      </c>
    </row>
    <row r="36" customFormat="false" ht="31.5" hidden="true" customHeight="true" outlineLevel="0" collapsed="false">
      <c r="A36" s="141"/>
      <c r="B36" s="142"/>
      <c r="C36" s="143"/>
      <c r="D36" s="144"/>
      <c r="E36" s="144"/>
      <c r="F36" s="145"/>
      <c r="G36" s="146"/>
      <c r="H36" s="150"/>
      <c r="I36" s="152"/>
      <c r="J36" s="150"/>
      <c r="K36" s="150"/>
      <c r="L36" s="150"/>
      <c r="M36" s="150"/>
      <c r="N36" s="147"/>
      <c r="O36" s="148"/>
      <c r="P36" s="149"/>
      <c r="Q36" s="151" t="s">
        <v>208</v>
      </c>
      <c r="R36" s="128" t="s">
        <v>185</v>
      </c>
      <c r="S36" s="129" t="s">
        <v>188</v>
      </c>
      <c r="T36" s="129" t="s">
        <v>209</v>
      </c>
      <c r="U36" s="130" t="s">
        <v>210</v>
      </c>
      <c r="V36" s="131" t="s">
        <v>211</v>
      </c>
      <c r="W36" s="132"/>
    </row>
    <row r="37" customFormat="false" ht="57.6" hidden="true" customHeight="true" outlineLevel="0" collapsed="false">
      <c r="A37" s="141"/>
      <c r="B37" s="142"/>
      <c r="C37" s="143"/>
      <c r="D37" s="144"/>
      <c r="E37" s="144"/>
      <c r="F37" s="145"/>
      <c r="G37" s="146"/>
      <c r="H37" s="150"/>
      <c r="I37" s="152"/>
      <c r="J37" s="150"/>
      <c r="K37" s="150"/>
      <c r="L37" s="150"/>
      <c r="M37" s="150"/>
      <c r="N37" s="147"/>
      <c r="O37" s="148"/>
      <c r="P37" s="149"/>
      <c r="Q37" s="157" t="s">
        <v>212</v>
      </c>
      <c r="R37" s="128"/>
      <c r="S37" s="129"/>
      <c r="T37" s="129"/>
      <c r="U37" s="130"/>
      <c r="V37" s="131"/>
      <c r="W37" s="132" t="n">
        <f aca="false">W39</f>
        <v>29.5</v>
      </c>
    </row>
    <row r="38" customFormat="false" ht="33.75" hidden="true" customHeight="true" outlineLevel="0" collapsed="false">
      <c r="A38" s="141"/>
      <c r="B38" s="142"/>
      <c r="C38" s="143"/>
      <c r="D38" s="144"/>
      <c r="E38" s="144"/>
      <c r="F38" s="145"/>
      <c r="G38" s="146"/>
      <c r="H38" s="150"/>
      <c r="I38" s="152"/>
      <c r="J38" s="150"/>
      <c r="K38" s="150"/>
      <c r="L38" s="150"/>
      <c r="M38" s="150"/>
      <c r="N38" s="147"/>
      <c r="O38" s="148"/>
      <c r="P38" s="149"/>
      <c r="Q38" s="151" t="s">
        <v>182</v>
      </c>
      <c r="R38" s="128" t="s">
        <v>183</v>
      </c>
      <c r="S38" s="129" t="s">
        <v>184</v>
      </c>
      <c r="T38" s="129" t="s">
        <v>185</v>
      </c>
      <c r="U38" s="130" t="s">
        <v>186</v>
      </c>
      <c r="V38" s="131"/>
      <c r="W38" s="132" t="n">
        <f aca="false">W39</f>
        <v>29.5</v>
      </c>
    </row>
    <row r="39" customFormat="false" ht="13.5" hidden="false" customHeight="true" outlineLevel="0" collapsed="false">
      <c r="A39" s="141"/>
      <c r="B39" s="142"/>
      <c r="C39" s="143"/>
      <c r="D39" s="144"/>
      <c r="E39" s="144"/>
      <c r="F39" s="145"/>
      <c r="G39" s="146"/>
      <c r="H39" s="150"/>
      <c r="I39" s="152"/>
      <c r="J39" s="150"/>
      <c r="K39" s="150"/>
      <c r="L39" s="150"/>
      <c r="M39" s="150"/>
      <c r="N39" s="147"/>
      <c r="O39" s="148"/>
      <c r="P39" s="149"/>
      <c r="Q39" s="151" t="s">
        <v>182</v>
      </c>
      <c r="R39" s="128" t="s">
        <v>183</v>
      </c>
      <c r="S39" s="129" t="s">
        <v>188</v>
      </c>
      <c r="T39" s="129" t="s">
        <v>185</v>
      </c>
      <c r="U39" s="130" t="s">
        <v>186</v>
      </c>
      <c r="V39" s="131"/>
      <c r="W39" s="132" t="n">
        <f aca="false">W44</f>
        <v>29.5</v>
      </c>
    </row>
    <row r="40" customFormat="false" ht="31.5" hidden="false" customHeight="false" outlineLevel="0" collapsed="false">
      <c r="A40" s="141"/>
      <c r="B40" s="142"/>
      <c r="C40" s="143"/>
      <c r="D40" s="144"/>
      <c r="E40" s="144"/>
      <c r="F40" s="145"/>
      <c r="G40" s="146"/>
      <c r="H40" s="150"/>
      <c r="I40" s="152"/>
      <c r="J40" s="150"/>
      <c r="K40" s="150"/>
      <c r="L40" s="150"/>
      <c r="M40" s="150"/>
      <c r="N40" s="147"/>
      <c r="O40" s="148"/>
      <c r="P40" s="149"/>
      <c r="Q40" s="151" t="s">
        <v>213</v>
      </c>
      <c r="R40" s="128"/>
      <c r="S40" s="129"/>
      <c r="T40" s="129"/>
      <c r="U40" s="130"/>
      <c r="V40" s="131"/>
      <c r="W40" s="132" t="n">
        <f aca="false">W41</f>
        <v>0</v>
      </c>
    </row>
    <row r="41" customFormat="false" ht="14.25" hidden="false" customHeight="true" outlineLevel="0" collapsed="false">
      <c r="A41" s="141"/>
      <c r="B41" s="142"/>
      <c r="C41" s="143"/>
      <c r="D41" s="144"/>
      <c r="E41" s="144"/>
      <c r="F41" s="145"/>
      <c r="G41" s="146"/>
      <c r="H41" s="150"/>
      <c r="I41" s="152"/>
      <c r="J41" s="150"/>
      <c r="K41" s="150"/>
      <c r="L41" s="150"/>
      <c r="M41" s="150"/>
      <c r="N41" s="147"/>
      <c r="O41" s="148"/>
      <c r="P41" s="149"/>
      <c r="Q41" s="151" t="s">
        <v>214</v>
      </c>
      <c r="R41" s="128" t="s">
        <v>200</v>
      </c>
      <c r="S41" s="129" t="s">
        <v>184</v>
      </c>
      <c r="T41" s="129" t="s">
        <v>184</v>
      </c>
      <c r="U41" s="130" t="s">
        <v>210</v>
      </c>
      <c r="V41" s="131"/>
      <c r="W41" s="132" t="n">
        <f aca="false">W42</f>
        <v>0</v>
      </c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5"/>
      <c r="G42" s="146" t="s">
        <v>215</v>
      </c>
      <c r="H42" s="146"/>
      <c r="I42" s="146"/>
      <c r="J42" s="146"/>
      <c r="K42" s="146"/>
      <c r="L42" s="146"/>
      <c r="M42" s="146"/>
      <c r="N42" s="147" t="s">
        <v>215</v>
      </c>
      <c r="O42" s="148" t="n">
        <v>0</v>
      </c>
      <c r="P42" s="149"/>
      <c r="Q42" s="151" t="s">
        <v>216</v>
      </c>
      <c r="R42" s="128" t="s">
        <v>200</v>
      </c>
      <c r="S42" s="129" t="s">
        <v>184</v>
      </c>
      <c r="T42" s="129" t="s">
        <v>184</v>
      </c>
      <c r="U42" s="130" t="s">
        <v>217</v>
      </c>
      <c r="V42" s="131"/>
      <c r="W42" s="132" t="n">
        <f aca="false">W43</f>
        <v>0</v>
      </c>
    </row>
    <row r="43" customFormat="false" ht="15.75" hidden="false" customHeight="false" outlineLevel="0" collapsed="false">
      <c r="A43" s="141"/>
      <c r="B43" s="142"/>
      <c r="C43" s="143"/>
      <c r="D43" s="144"/>
      <c r="E43" s="144"/>
      <c r="F43" s="145"/>
      <c r="G43" s="145"/>
      <c r="H43" s="146"/>
      <c r="I43" s="146"/>
      <c r="J43" s="146"/>
      <c r="K43" s="146"/>
      <c r="L43" s="146"/>
      <c r="M43" s="146"/>
      <c r="N43" s="147"/>
      <c r="O43" s="148"/>
      <c r="P43" s="149"/>
      <c r="Q43" s="151" t="s">
        <v>218</v>
      </c>
      <c r="R43" s="128" t="s">
        <v>200</v>
      </c>
      <c r="S43" s="129" t="s">
        <v>184</v>
      </c>
      <c r="T43" s="129" t="s">
        <v>184</v>
      </c>
      <c r="U43" s="130" t="s">
        <v>217</v>
      </c>
      <c r="V43" s="131" t="s">
        <v>219</v>
      </c>
      <c r="W43" s="132" t="n">
        <v>0</v>
      </c>
    </row>
    <row r="44" customFormat="false" ht="35.25" hidden="false" customHeight="true" outlineLevel="0" collapsed="false">
      <c r="A44" s="141"/>
      <c r="B44" s="142"/>
      <c r="C44" s="143"/>
      <c r="D44" s="144"/>
      <c r="E44" s="144"/>
      <c r="F44" s="146"/>
      <c r="G44" s="145"/>
      <c r="H44" s="150" t="s">
        <v>220</v>
      </c>
      <c r="I44" s="150"/>
      <c r="J44" s="150"/>
      <c r="K44" s="150"/>
      <c r="L44" s="150"/>
      <c r="M44" s="150"/>
      <c r="N44" s="147" t="s">
        <v>220</v>
      </c>
      <c r="O44" s="148" t="n">
        <v>0</v>
      </c>
      <c r="P44" s="149"/>
      <c r="Q44" s="151" t="s">
        <v>221</v>
      </c>
      <c r="R44" s="128" t="s">
        <v>183</v>
      </c>
      <c r="S44" s="129" t="s">
        <v>188</v>
      </c>
      <c r="T44" s="129" t="s">
        <v>222</v>
      </c>
      <c r="U44" s="130" t="s">
        <v>223</v>
      </c>
      <c r="V44" s="131"/>
      <c r="W44" s="132" t="n">
        <f aca="false">W45</f>
        <v>29.5</v>
      </c>
    </row>
    <row r="45" customFormat="false" ht="18.75" hidden="false" customHeight="true" outlineLevel="0" collapsed="false">
      <c r="A45" s="141"/>
      <c r="B45" s="142"/>
      <c r="C45" s="143"/>
      <c r="D45" s="144"/>
      <c r="E45" s="144"/>
      <c r="F45" s="146"/>
      <c r="G45" s="146"/>
      <c r="H45" s="150"/>
      <c r="I45" s="152"/>
      <c r="J45" s="150" t="s">
        <v>224</v>
      </c>
      <c r="K45" s="150"/>
      <c r="L45" s="150"/>
      <c r="M45" s="150"/>
      <c r="N45" s="147" t="s">
        <v>224</v>
      </c>
      <c r="O45" s="148" t="n">
        <v>0</v>
      </c>
      <c r="P45" s="149"/>
      <c r="Q45" s="42" t="s">
        <v>57</v>
      </c>
      <c r="R45" s="128" t="s">
        <v>183</v>
      </c>
      <c r="S45" s="129" t="s">
        <v>188</v>
      </c>
      <c r="T45" s="129" t="s">
        <v>222</v>
      </c>
      <c r="U45" s="130" t="s">
        <v>223</v>
      </c>
      <c r="V45" s="131" t="s">
        <v>225</v>
      </c>
      <c r="W45" s="132" t="n">
        <v>29.5</v>
      </c>
    </row>
    <row r="46" customFormat="false" ht="30.75" hidden="true" customHeight="true" outlineLevel="0" collapsed="false">
      <c r="A46" s="141"/>
      <c r="B46" s="142"/>
      <c r="C46" s="143"/>
      <c r="D46" s="144"/>
      <c r="E46" s="144"/>
      <c r="F46" s="145"/>
      <c r="G46" s="146" t="s">
        <v>226</v>
      </c>
      <c r="H46" s="146"/>
      <c r="I46" s="146"/>
      <c r="J46" s="146"/>
      <c r="K46" s="146"/>
      <c r="L46" s="146"/>
      <c r="M46" s="146"/>
      <c r="N46" s="147" t="s">
        <v>226</v>
      </c>
      <c r="O46" s="148" t="n">
        <v>0</v>
      </c>
      <c r="P46" s="149"/>
      <c r="Q46" s="134" t="s">
        <v>119</v>
      </c>
      <c r="R46" s="135"/>
      <c r="S46" s="136"/>
      <c r="T46" s="136"/>
      <c r="U46" s="137"/>
      <c r="V46" s="138"/>
      <c r="W46" s="132" t="n">
        <f aca="false">W55</f>
        <v>25</v>
      </c>
    </row>
    <row r="47" customFormat="false" ht="29.25" hidden="true" customHeight="true" outlineLevel="0" collapsed="false">
      <c r="A47" s="141"/>
      <c r="B47" s="142"/>
      <c r="C47" s="143"/>
      <c r="D47" s="144"/>
      <c r="E47" s="144"/>
      <c r="F47" s="146"/>
      <c r="G47" s="145"/>
      <c r="H47" s="150" t="s">
        <v>227</v>
      </c>
      <c r="I47" s="150"/>
      <c r="J47" s="150"/>
      <c r="K47" s="150"/>
      <c r="L47" s="150"/>
      <c r="M47" s="150"/>
      <c r="N47" s="147" t="s">
        <v>227</v>
      </c>
      <c r="O47" s="148" t="n">
        <v>0</v>
      </c>
      <c r="P47" s="149"/>
      <c r="Q47" s="151" t="s">
        <v>182</v>
      </c>
      <c r="R47" s="128" t="s">
        <v>183</v>
      </c>
      <c r="S47" s="129" t="s">
        <v>184</v>
      </c>
      <c r="T47" s="129" t="s">
        <v>185</v>
      </c>
      <c r="U47" s="130" t="s">
        <v>186</v>
      </c>
      <c r="V47" s="131"/>
      <c r="W47" s="132" t="n">
        <f aca="false">W48</f>
        <v>25</v>
      </c>
    </row>
    <row r="48" customFormat="false" ht="48" hidden="true" customHeight="true" outlineLevel="0" collapsed="false">
      <c r="A48" s="141"/>
      <c r="B48" s="142"/>
      <c r="C48" s="143"/>
      <c r="D48" s="144"/>
      <c r="E48" s="144"/>
      <c r="F48" s="146"/>
      <c r="G48" s="146"/>
      <c r="H48" s="152"/>
      <c r="I48" s="150" t="s">
        <v>228</v>
      </c>
      <c r="J48" s="150"/>
      <c r="K48" s="150"/>
      <c r="L48" s="150"/>
      <c r="M48" s="150"/>
      <c r="N48" s="147" t="s">
        <v>228</v>
      </c>
      <c r="O48" s="148" t="n">
        <v>0</v>
      </c>
      <c r="P48" s="149"/>
      <c r="Q48" s="151" t="s">
        <v>182</v>
      </c>
      <c r="R48" s="128" t="s">
        <v>183</v>
      </c>
      <c r="S48" s="129" t="s">
        <v>188</v>
      </c>
      <c r="T48" s="129" t="s">
        <v>185</v>
      </c>
      <c r="U48" s="130" t="s">
        <v>186</v>
      </c>
      <c r="V48" s="131"/>
      <c r="W48" s="132" t="n">
        <v>25</v>
      </c>
    </row>
    <row r="49" customFormat="false" ht="24" hidden="true" customHeight="true" outlineLevel="0" collapsed="false">
      <c r="A49" s="141"/>
      <c r="B49" s="142"/>
      <c r="C49" s="143"/>
      <c r="D49" s="144"/>
      <c r="E49" s="144"/>
      <c r="F49" s="145"/>
      <c r="G49" s="146"/>
      <c r="H49" s="152"/>
      <c r="I49" s="150"/>
      <c r="J49" s="150"/>
      <c r="K49" s="150"/>
      <c r="L49" s="150"/>
      <c r="M49" s="150"/>
      <c r="N49" s="147"/>
      <c r="O49" s="148"/>
      <c r="P49" s="149"/>
      <c r="Q49" s="140" t="s">
        <v>229</v>
      </c>
      <c r="R49" s="128" t="s">
        <v>183</v>
      </c>
      <c r="S49" s="129" t="s">
        <v>188</v>
      </c>
      <c r="T49" s="129" t="s">
        <v>230</v>
      </c>
      <c r="U49" s="130" t="s">
        <v>186</v>
      </c>
      <c r="V49" s="131"/>
      <c r="W49" s="132" t="n">
        <v>25</v>
      </c>
    </row>
    <row r="50" customFormat="false" ht="49.5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2"/>
      <c r="I50" s="150"/>
      <c r="J50" s="150"/>
      <c r="K50" s="150"/>
      <c r="L50" s="150"/>
      <c r="M50" s="150"/>
      <c r="N50" s="147"/>
      <c r="O50" s="148"/>
      <c r="P50" s="149"/>
      <c r="Q50" s="158" t="s">
        <v>231</v>
      </c>
      <c r="R50" s="128" t="s">
        <v>183</v>
      </c>
      <c r="S50" s="129" t="s">
        <v>188</v>
      </c>
      <c r="T50" s="129" t="s">
        <v>232</v>
      </c>
      <c r="U50" s="130" t="s">
        <v>233</v>
      </c>
      <c r="V50" s="131"/>
      <c r="W50" s="132" t="n">
        <v>25</v>
      </c>
    </row>
    <row r="51" customFormat="false" ht="15.75" hidden="false" customHeight="true" outlineLevel="0" collapsed="false">
      <c r="A51" s="141"/>
      <c r="B51" s="142"/>
      <c r="C51" s="143"/>
      <c r="D51" s="144"/>
      <c r="E51" s="144"/>
      <c r="F51" s="145"/>
      <c r="G51" s="146" t="s">
        <v>234</v>
      </c>
      <c r="H51" s="146"/>
      <c r="I51" s="146"/>
      <c r="J51" s="146"/>
      <c r="K51" s="146"/>
      <c r="L51" s="146"/>
      <c r="M51" s="146"/>
      <c r="N51" s="147" t="s">
        <v>234</v>
      </c>
      <c r="O51" s="148" t="n">
        <v>0</v>
      </c>
      <c r="P51" s="149"/>
      <c r="Q51" s="151" t="s">
        <v>119</v>
      </c>
      <c r="R51" s="128"/>
      <c r="S51" s="129"/>
      <c r="T51" s="129"/>
      <c r="U51" s="130"/>
      <c r="V51" s="131"/>
      <c r="W51" s="132" t="n">
        <f aca="false">W52</f>
        <v>0</v>
      </c>
    </row>
    <row r="52" customFormat="false" ht="47.25" hidden="true" customHeight="true" outlineLevel="0" collapsed="false">
      <c r="A52" s="141"/>
      <c r="B52" s="142"/>
      <c r="C52" s="143"/>
      <c r="D52" s="144"/>
      <c r="E52" s="144"/>
      <c r="F52" s="145"/>
      <c r="G52" s="145"/>
      <c r="H52" s="146"/>
      <c r="I52" s="146"/>
      <c r="J52" s="146"/>
      <c r="K52" s="146"/>
      <c r="L52" s="146"/>
      <c r="M52" s="146"/>
      <c r="N52" s="147"/>
      <c r="O52" s="148"/>
      <c r="P52" s="149"/>
      <c r="Q52" s="151" t="s">
        <v>119</v>
      </c>
      <c r="R52" s="128" t="s">
        <v>235</v>
      </c>
      <c r="S52" s="129" t="s">
        <v>184</v>
      </c>
      <c r="T52" s="129" t="s">
        <v>184</v>
      </c>
      <c r="U52" s="130" t="s">
        <v>210</v>
      </c>
      <c r="V52" s="131"/>
      <c r="W52" s="132" t="n">
        <f aca="false">W53</f>
        <v>0</v>
      </c>
    </row>
    <row r="53" customFormat="false" ht="31.5" hidden="true" customHeight="true" outlineLevel="0" collapsed="false">
      <c r="A53" s="141"/>
      <c r="B53" s="142"/>
      <c r="C53" s="143"/>
      <c r="D53" s="144"/>
      <c r="E53" s="144"/>
      <c r="F53" s="145"/>
      <c r="G53" s="145"/>
      <c r="H53" s="146"/>
      <c r="I53" s="146"/>
      <c r="J53" s="146"/>
      <c r="K53" s="146"/>
      <c r="L53" s="146"/>
      <c r="M53" s="146"/>
      <c r="N53" s="147"/>
      <c r="O53" s="148"/>
      <c r="P53" s="149"/>
      <c r="Q53" s="151" t="s">
        <v>236</v>
      </c>
      <c r="R53" s="128" t="s">
        <v>235</v>
      </c>
      <c r="S53" s="129" t="s">
        <v>184</v>
      </c>
      <c r="T53" s="129" t="s">
        <v>184</v>
      </c>
      <c r="U53" s="130" t="s">
        <v>237</v>
      </c>
      <c r="V53" s="131"/>
      <c r="W53" s="132" t="n">
        <f aca="false">W54</f>
        <v>0</v>
      </c>
    </row>
    <row r="54" customFormat="false" ht="15.75" hidden="false" customHeight="true" outlineLevel="0" collapsed="false">
      <c r="A54" s="141"/>
      <c r="B54" s="142"/>
      <c r="C54" s="143"/>
      <c r="D54" s="144"/>
      <c r="E54" s="144"/>
      <c r="F54" s="146"/>
      <c r="G54" s="145"/>
      <c r="H54" s="150" t="s">
        <v>238</v>
      </c>
      <c r="I54" s="150"/>
      <c r="J54" s="150"/>
      <c r="K54" s="150"/>
      <c r="L54" s="150"/>
      <c r="M54" s="150"/>
      <c r="N54" s="147" t="s">
        <v>238</v>
      </c>
      <c r="O54" s="148" t="n">
        <v>0</v>
      </c>
      <c r="P54" s="149"/>
      <c r="Q54" s="151" t="s">
        <v>218</v>
      </c>
      <c r="R54" s="128" t="s">
        <v>235</v>
      </c>
      <c r="S54" s="129" t="s">
        <v>184</v>
      </c>
      <c r="T54" s="129" t="s">
        <v>184</v>
      </c>
      <c r="U54" s="130" t="s">
        <v>237</v>
      </c>
      <c r="V54" s="131" t="s">
        <v>219</v>
      </c>
      <c r="W54" s="132" t="n">
        <v>0</v>
      </c>
    </row>
    <row r="55" customFormat="false" ht="31.5" hidden="false" customHeight="false" outlineLevel="0" collapsed="false">
      <c r="A55" s="141"/>
      <c r="B55" s="142"/>
      <c r="C55" s="143"/>
      <c r="D55" s="144"/>
      <c r="E55" s="144"/>
      <c r="F55" s="146"/>
      <c r="G55" s="145"/>
      <c r="H55" s="150"/>
      <c r="I55" s="152"/>
      <c r="J55" s="150"/>
      <c r="K55" s="150"/>
      <c r="L55" s="150"/>
      <c r="M55" s="150"/>
      <c r="N55" s="147"/>
      <c r="O55" s="148"/>
      <c r="P55" s="149"/>
      <c r="Q55" s="42" t="s">
        <v>239</v>
      </c>
      <c r="R55" s="128" t="s">
        <v>183</v>
      </c>
      <c r="S55" s="129" t="s">
        <v>188</v>
      </c>
      <c r="T55" s="129" t="s">
        <v>232</v>
      </c>
      <c r="U55" s="130" t="s">
        <v>233</v>
      </c>
      <c r="V55" s="131" t="s">
        <v>203</v>
      </c>
      <c r="W55" s="132" t="n">
        <v>25</v>
      </c>
    </row>
    <row r="56" customFormat="false" ht="15.75" hidden="false" customHeight="false" outlineLevel="0" collapsed="false">
      <c r="A56" s="141"/>
      <c r="B56" s="142"/>
      <c r="C56" s="143"/>
      <c r="D56" s="144"/>
      <c r="E56" s="144"/>
      <c r="F56" s="146"/>
      <c r="G56" s="145"/>
      <c r="H56" s="150"/>
      <c r="I56" s="152"/>
      <c r="J56" s="150"/>
      <c r="K56" s="150"/>
      <c r="L56" s="150"/>
      <c r="M56" s="150"/>
      <c r="N56" s="147"/>
      <c r="O56" s="148"/>
      <c r="P56" s="149"/>
      <c r="Q56" s="134" t="s">
        <v>121</v>
      </c>
      <c r="R56" s="135"/>
      <c r="S56" s="136"/>
      <c r="T56" s="136"/>
      <c r="U56" s="137"/>
      <c r="V56" s="138"/>
      <c r="W56" s="132" t="n">
        <f aca="false">W60</f>
        <v>470</v>
      </c>
    </row>
    <row r="57" customFormat="false" ht="47.25" hidden="false" customHeight="false" outlineLevel="0" collapsed="false">
      <c r="A57" s="141"/>
      <c r="B57" s="142"/>
      <c r="C57" s="143"/>
      <c r="D57" s="144"/>
      <c r="E57" s="159"/>
      <c r="F57" s="146"/>
      <c r="G57" s="145"/>
      <c r="H57" s="152"/>
      <c r="I57" s="152"/>
      <c r="J57" s="150"/>
      <c r="K57" s="150"/>
      <c r="L57" s="150"/>
      <c r="M57" s="150"/>
      <c r="N57" s="147"/>
      <c r="O57" s="148"/>
      <c r="P57" s="149"/>
      <c r="Q57" s="151" t="s">
        <v>240</v>
      </c>
      <c r="R57" s="128" t="s">
        <v>185</v>
      </c>
      <c r="S57" s="129" t="s">
        <v>188</v>
      </c>
      <c r="T57" s="129" t="s">
        <v>209</v>
      </c>
      <c r="U57" s="130" t="s">
        <v>241</v>
      </c>
      <c r="V57" s="131"/>
      <c r="W57" s="132" t="n">
        <f aca="false">W58</f>
        <v>6</v>
      </c>
    </row>
    <row r="58" customFormat="false" ht="31.5" hidden="false" customHeight="false" outlineLevel="0" collapsed="false">
      <c r="A58" s="141"/>
      <c r="B58" s="142"/>
      <c r="C58" s="143"/>
      <c r="D58" s="144"/>
      <c r="E58" s="159"/>
      <c r="F58" s="146"/>
      <c r="G58" s="145"/>
      <c r="H58" s="152"/>
      <c r="I58" s="152"/>
      <c r="J58" s="150"/>
      <c r="K58" s="150"/>
      <c r="L58" s="150"/>
      <c r="M58" s="150"/>
      <c r="N58" s="147"/>
      <c r="O58" s="148"/>
      <c r="P58" s="149"/>
      <c r="Q58" s="160" t="s">
        <v>242</v>
      </c>
      <c r="R58" s="128" t="s">
        <v>185</v>
      </c>
      <c r="S58" s="129" t="s">
        <v>188</v>
      </c>
      <c r="T58" s="129" t="s">
        <v>209</v>
      </c>
      <c r="U58" s="130" t="s">
        <v>241</v>
      </c>
      <c r="V58" s="131" t="s">
        <v>211</v>
      </c>
      <c r="W58" s="132" t="n">
        <v>6</v>
      </c>
    </row>
    <row r="59" customFormat="false" ht="63" hidden="false" customHeight="false" outlineLevel="0" collapsed="false">
      <c r="A59" s="141"/>
      <c r="B59" s="142"/>
      <c r="C59" s="143"/>
      <c r="D59" s="144"/>
      <c r="E59" s="159"/>
      <c r="F59" s="146"/>
      <c r="G59" s="145"/>
      <c r="H59" s="152"/>
      <c r="I59" s="152"/>
      <c r="J59" s="150"/>
      <c r="K59" s="150"/>
      <c r="L59" s="150"/>
      <c r="M59" s="150"/>
      <c r="N59" s="147"/>
      <c r="O59" s="148"/>
      <c r="P59" s="149"/>
      <c r="Q59" s="151" t="s">
        <v>182</v>
      </c>
      <c r="R59" s="128" t="s">
        <v>183</v>
      </c>
      <c r="S59" s="129" t="s">
        <v>184</v>
      </c>
      <c r="T59" s="129" t="s">
        <v>185</v>
      </c>
      <c r="U59" s="130" t="s">
        <v>186</v>
      </c>
      <c r="V59" s="131"/>
      <c r="W59" s="132" t="n">
        <f aca="false">W60</f>
        <v>470</v>
      </c>
    </row>
    <row r="60" customFormat="false" ht="63" hidden="false" customHeight="false" outlineLevel="0" collapsed="false">
      <c r="A60" s="141"/>
      <c r="B60" s="142"/>
      <c r="C60" s="143"/>
      <c r="D60" s="144"/>
      <c r="E60" s="159"/>
      <c r="F60" s="146"/>
      <c r="G60" s="145"/>
      <c r="H60" s="152"/>
      <c r="I60" s="152"/>
      <c r="J60" s="150"/>
      <c r="K60" s="150"/>
      <c r="L60" s="150"/>
      <c r="M60" s="150"/>
      <c r="N60" s="147"/>
      <c r="O60" s="148"/>
      <c r="P60" s="149"/>
      <c r="Q60" s="151" t="s">
        <v>182</v>
      </c>
      <c r="R60" s="128" t="s">
        <v>183</v>
      </c>
      <c r="S60" s="129" t="s">
        <v>188</v>
      </c>
      <c r="T60" s="129" t="s">
        <v>185</v>
      </c>
      <c r="U60" s="130" t="s">
        <v>186</v>
      </c>
      <c r="V60" s="131"/>
      <c r="W60" s="132" t="n">
        <f aca="false">W61</f>
        <v>470</v>
      </c>
    </row>
    <row r="61" customFormat="false" ht="94.5" hidden="false" customHeight="false" outlineLevel="0" collapsed="false">
      <c r="A61" s="141"/>
      <c r="B61" s="142"/>
      <c r="C61" s="143"/>
      <c r="D61" s="144"/>
      <c r="E61" s="159"/>
      <c r="F61" s="146"/>
      <c r="G61" s="145"/>
      <c r="H61" s="152"/>
      <c r="I61" s="152"/>
      <c r="J61" s="150"/>
      <c r="K61" s="150"/>
      <c r="L61" s="150"/>
      <c r="M61" s="150"/>
      <c r="N61" s="147"/>
      <c r="O61" s="148"/>
      <c r="P61" s="149"/>
      <c r="Q61" s="42" t="s">
        <v>243</v>
      </c>
      <c r="R61" s="128" t="s">
        <v>183</v>
      </c>
      <c r="S61" s="129" t="s">
        <v>188</v>
      </c>
      <c r="T61" s="129" t="s">
        <v>244</v>
      </c>
      <c r="U61" s="130" t="s">
        <v>245</v>
      </c>
      <c r="V61" s="131"/>
      <c r="W61" s="132" t="n">
        <f aca="false">W62</f>
        <v>470</v>
      </c>
    </row>
    <row r="62" customFormat="false" ht="47.25" hidden="false" customHeight="false" outlineLevel="0" collapsed="false">
      <c r="A62" s="141"/>
      <c r="B62" s="142"/>
      <c r="C62" s="143"/>
      <c r="D62" s="144"/>
      <c r="E62" s="159"/>
      <c r="F62" s="146"/>
      <c r="G62" s="145"/>
      <c r="H62" s="152"/>
      <c r="I62" s="152"/>
      <c r="J62" s="150"/>
      <c r="K62" s="150"/>
      <c r="L62" s="150"/>
      <c r="M62" s="150"/>
      <c r="N62" s="147"/>
      <c r="O62" s="148"/>
      <c r="P62" s="149"/>
      <c r="Q62" s="140" t="s">
        <v>193</v>
      </c>
      <c r="R62" s="128" t="s">
        <v>183</v>
      </c>
      <c r="S62" s="129" t="s">
        <v>188</v>
      </c>
      <c r="T62" s="129" t="s">
        <v>244</v>
      </c>
      <c r="U62" s="130" t="s">
        <v>245</v>
      </c>
      <c r="V62" s="131" t="s">
        <v>201</v>
      </c>
      <c r="W62" s="132" t="n">
        <v>470</v>
      </c>
    </row>
    <row r="63" customFormat="false" ht="49.5" hidden="false" customHeight="true" outlineLevel="0" collapsed="false">
      <c r="A63" s="141"/>
      <c r="B63" s="142"/>
      <c r="C63" s="143"/>
      <c r="D63" s="144"/>
      <c r="E63" s="159"/>
      <c r="F63" s="146"/>
      <c r="G63" s="145"/>
      <c r="H63" s="152"/>
      <c r="I63" s="152"/>
      <c r="J63" s="150"/>
      <c r="K63" s="150"/>
      <c r="L63" s="150"/>
      <c r="M63" s="150"/>
      <c r="N63" s="147"/>
      <c r="O63" s="148"/>
      <c r="P63" s="149"/>
      <c r="Q63" s="139" t="s">
        <v>123</v>
      </c>
      <c r="R63" s="128"/>
      <c r="S63" s="129"/>
      <c r="T63" s="129"/>
      <c r="U63" s="130"/>
      <c r="V63" s="131"/>
      <c r="W63" s="132" t="n">
        <f aca="false">W72</f>
        <v>76.3</v>
      </c>
    </row>
    <row r="64" customFormat="false" ht="31.5" hidden="false" customHeight="false" outlineLevel="0" collapsed="false">
      <c r="A64" s="141"/>
      <c r="B64" s="142"/>
      <c r="C64" s="143"/>
      <c r="D64" s="144"/>
      <c r="E64" s="159"/>
      <c r="F64" s="146"/>
      <c r="G64" s="145"/>
      <c r="H64" s="152"/>
      <c r="I64" s="152"/>
      <c r="J64" s="150"/>
      <c r="K64" s="150"/>
      <c r="L64" s="150"/>
      <c r="M64" s="150"/>
      <c r="N64" s="147"/>
      <c r="O64" s="148"/>
      <c r="P64" s="149"/>
      <c r="Q64" s="140" t="s">
        <v>125</v>
      </c>
      <c r="R64" s="128"/>
      <c r="S64" s="129"/>
      <c r="T64" s="129"/>
      <c r="U64" s="130"/>
      <c r="V64" s="131"/>
      <c r="W64" s="132" t="n">
        <f aca="false">W65</f>
        <v>76.3</v>
      </c>
    </row>
    <row r="65" customFormat="false" ht="80.25" hidden="false" customHeight="true" outlineLevel="0" collapsed="false">
      <c r="A65" s="141"/>
      <c r="B65" s="142"/>
      <c r="C65" s="143"/>
      <c r="D65" s="144"/>
      <c r="E65" s="159"/>
      <c r="F65" s="146"/>
      <c r="G65" s="145"/>
      <c r="H65" s="152"/>
      <c r="I65" s="152"/>
      <c r="J65" s="150"/>
      <c r="K65" s="150"/>
      <c r="L65" s="150"/>
      <c r="M65" s="150"/>
      <c r="N65" s="147"/>
      <c r="O65" s="148"/>
      <c r="P65" s="149"/>
      <c r="Q65" s="151" t="s">
        <v>182</v>
      </c>
      <c r="R65" s="128" t="s">
        <v>183</v>
      </c>
      <c r="S65" s="129" t="s">
        <v>184</v>
      </c>
      <c r="T65" s="129" t="s">
        <v>185</v>
      </c>
      <c r="U65" s="130" t="s">
        <v>186</v>
      </c>
      <c r="V65" s="131"/>
      <c r="W65" s="132" t="n">
        <f aca="false">W66</f>
        <v>76.3</v>
      </c>
    </row>
    <row r="66" customFormat="false" ht="47.25" hidden="false" customHeight="false" outlineLevel="0" collapsed="false">
      <c r="A66" s="141"/>
      <c r="B66" s="142"/>
      <c r="C66" s="143"/>
      <c r="D66" s="144"/>
      <c r="E66" s="159"/>
      <c r="F66" s="146"/>
      <c r="G66" s="145"/>
      <c r="H66" s="152"/>
      <c r="I66" s="152"/>
      <c r="J66" s="150"/>
      <c r="K66" s="150"/>
      <c r="L66" s="150"/>
      <c r="M66" s="150"/>
      <c r="N66" s="147"/>
      <c r="O66" s="148"/>
      <c r="P66" s="149"/>
      <c r="Q66" s="140" t="s">
        <v>246</v>
      </c>
      <c r="R66" s="128" t="s">
        <v>183</v>
      </c>
      <c r="S66" s="129" t="s">
        <v>188</v>
      </c>
      <c r="T66" s="129" t="s">
        <v>185</v>
      </c>
      <c r="U66" s="130" t="s">
        <v>186</v>
      </c>
      <c r="V66" s="131"/>
      <c r="W66" s="132" t="n">
        <f aca="false">W71</f>
        <v>76.3</v>
      </c>
    </row>
    <row r="67" customFormat="false" ht="15.75" hidden="false" customHeight="false" outlineLevel="0" collapsed="false">
      <c r="A67" s="141"/>
      <c r="B67" s="142"/>
      <c r="C67" s="143"/>
      <c r="D67" s="144"/>
      <c r="E67" s="159"/>
      <c r="F67" s="146"/>
      <c r="G67" s="145"/>
      <c r="H67" s="152"/>
      <c r="I67" s="152"/>
      <c r="J67" s="150"/>
      <c r="K67" s="150"/>
      <c r="L67" s="150"/>
      <c r="M67" s="150"/>
      <c r="N67" s="147"/>
      <c r="O67" s="148"/>
      <c r="P67" s="149"/>
      <c r="Q67" s="151" t="s">
        <v>247</v>
      </c>
      <c r="R67" s="128"/>
      <c r="S67" s="129"/>
      <c r="T67" s="129"/>
      <c r="U67" s="130"/>
      <c r="V67" s="131"/>
      <c r="W67" s="132" t="n">
        <f aca="false">W68</f>
        <v>0</v>
      </c>
    </row>
    <row r="68" s="99" customFormat="true" ht="31.5" hidden="false" customHeight="false" outlineLevel="0" collapsed="false">
      <c r="A68" s="153"/>
      <c r="B68" s="142"/>
      <c r="C68" s="143"/>
      <c r="D68" s="143"/>
      <c r="E68" s="161"/>
      <c r="F68" s="146"/>
      <c r="G68" s="146"/>
      <c r="H68" s="145"/>
      <c r="I68" s="146"/>
      <c r="J68" s="146"/>
      <c r="K68" s="146"/>
      <c r="L68" s="146"/>
      <c r="M68" s="146"/>
      <c r="N68" s="154"/>
      <c r="O68" s="155"/>
      <c r="P68" s="162" t="n">
        <v>2</v>
      </c>
      <c r="Q68" s="151" t="s">
        <v>248</v>
      </c>
      <c r="R68" s="128" t="s">
        <v>249</v>
      </c>
      <c r="S68" s="129" t="s">
        <v>250</v>
      </c>
      <c r="T68" s="129" t="s">
        <v>184</v>
      </c>
      <c r="U68" s="130" t="s">
        <v>210</v>
      </c>
      <c r="V68" s="131"/>
      <c r="W68" s="132"/>
    </row>
    <row r="69" s="99" customFormat="true" ht="31.5" hidden="false" customHeight="false" outlineLevel="0" collapsed="false">
      <c r="A69" s="153"/>
      <c r="B69" s="142"/>
      <c r="C69" s="143"/>
      <c r="D69" s="143"/>
      <c r="E69" s="161"/>
      <c r="F69" s="146"/>
      <c r="G69" s="146"/>
      <c r="H69" s="145"/>
      <c r="I69" s="146"/>
      <c r="J69" s="146"/>
      <c r="K69" s="146"/>
      <c r="L69" s="146"/>
      <c r="M69" s="146"/>
      <c r="N69" s="154"/>
      <c r="O69" s="155"/>
      <c r="P69" s="149"/>
      <c r="Q69" s="151" t="s">
        <v>251</v>
      </c>
      <c r="R69" s="128" t="s">
        <v>249</v>
      </c>
      <c r="S69" s="129" t="s">
        <v>250</v>
      </c>
      <c r="T69" s="129" t="s">
        <v>184</v>
      </c>
      <c r="U69" s="130" t="s">
        <v>252</v>
      </c>
      <c r="V69" s="131"/>
      <c r="W69" s="132"/>
    </row>
    <row r="70" s="99" customFormat="true" ht="66.75" hidden="false" customHeight="true" outlineLevel="0" collapsed="false">
      <c r="A70" s="153"/>
      <c r="B70" s="142"/>
      <c r="C70" s="143"/>
      <c r="D70" s="143"/>
      <c r="E70" s="161"/>
      <c r="F70" s="146"/>
      <c r="G70" s="146"/>
      <c r="H70" s="145"/>
      <c r="I70" s="146"/>
      <c r="J70" s="146"/>
      <c r="K70" s="146"/>
      <c r="L70" s="146"/>
      <c r="M70" s="146"/>
      <c r="N70" s="154"/>
      <c r="O70" s="155"/>
      <c r="P70" s="149"/>
      <c r="Q70" s="151" t="s">
        <v>218</v>
      </c>
      <c r="R70" s="128" t="s">
        <v>253</v>
      </c>
      <c r="S70" s="129" t="s">
        <v>184</v>
      </c>
      <c r="T70" s="129" t="s">
        <v>184</v>
      </c>
      <c r="U70" s="130" t="s">
        <v>252</v>
      </c>
      <c r="V70" s="131" t="s">
        <v>219</v>
      </c>
      <c r="W70" s="132"/>
    </row>
    <row r="71" customFormat="false" ht="47.25" hidden="false" customHeight="false" outlineLevel="0" collapsed="false">
      <c r="A71" s="141"/>
      <c r="B71" s="142"/>
      <c r="C71" s="143"/>
      <c r="D71" s="144"/>
      <c r="E71" s="159"/>
      <c r="F71" s="146"/>
      <c r="G71" s="146"/>
      <c r="H71" s="152"/>
      <c r="I71" s="150"/>
      <c r="J71" s="150"/>
      <c r="K71" s="150"/>
      <c r="L71" s="150"/>
      <c r="M71" s="150"/>
      <c r="N71" s="147"/>
      <c r="O71" s="148"/>
      <c r="P71" s="149"/>
      <c r="Q71" s="151" t="s">
        <v>254</v>
      </c>
      <c r="R71" s="128" t="s">
        <v>183</v>
      </c>
      <c r="S71" s="129" t="s">
        <v>188</v>
      </c>
      <c r="T71" s="129" t="s">
        <v>255</v>
      </c>
      <c r="U71" s="130" t="s">
        <v>256</v>
      </c>
      <c r="V71" s="131"/>
      <c r="W71" s="132" t="n">
        <f aca="false">W72</f>
        <v>76.3</v>
      </c>
    </row>
    <row r="72" s="99" customFormat="true" ht="19.5" hidden="true" customHeight="true" outlineLevel="0" collapsed="false">
      <c r="A72" s="153"/>
      <c r="B72" s="142"/>
      <c r="C72" s="143"/>
      <c r="D72" s="143"/>
      <c r="E72" s="161"/>
      <c r="F72" s="146"/>
      <c r="G72" s="146"/>
      <c r="H72" s="145"/>
      <c r="I72" s="146"/>
      <c r="J72" s="146"/>
      <c r="K72" s="146"/>
      <c r="L72" s="146"/>
      <c r="M72" s="146"/>
      <c r="N72" s="154"/>
      <c r="O72" s="155"/>
      <c r="P72" s="149"/>
      <c r="Q72" s="42" t="s">
        <v>257</v>
      </c>
      <c r="R72" s="128" t="s">
        <v>183</v>
      </c>
      <c r="S72" s="129" t="s">
        <v>188</v>
      </c>
      <c r="T72" s="129" t="s">
        <v>255</v>
      </c>
      <c r="U72" s="130" t="s">
        <v>256</v>
      </c>
      <c r="V72" s="131" t="s">
        <v>198</v>
      </c>
      <c r="W72" s="132" t="n">
        <v>76.3</v>
      </c>
    </row>
    <row r="73" customFormat="false" ht="31.5" hidden="true" customHeight="true" outlineLevel="0" collapsed="false">
      <c r="A73" s="141"/>
      <c r="B73" s="142"/>
      <c r="C73" s="143"/>
      <c r="D73" s="144"/>
      <c r="E73" s="159"/>
      <c r="F73" s="146"/>
      <c r="G73" s="146"/>
      <c r="H73" s="152"/>
      <c r="I73" s="150"/>
      <c r="J73" s="150"/>
      <c r="K73" s="150"/>
      <c r="L73" s="150"/>
      <c r="M73" s="150"/>
      <c r="N73" s="147"/>
      <c r="O73" s="148"/>
      <c r="P73" s="149"/>
      <c r="Q73" s="134" t="s">
        <v>127</v>
      </c>
      <c r="R73" s="128"/>
      <c r="S73" s="129"/>
      <c r="T73" s="129"/>
      <c r="U73" s="130"/>
      <c r="V73" s="131"/>
      <c r="W73" s="132" t="n">
        <f aca="false">W79+W84+W93</f>
        <v>114</v>
      </c>
    </row>
    <row r="74" customFormat="false" ht="31.5" hidden="true" customHeight="true" outlineLevel="0" collapsed="false">
      <c r="A74" s="141"/>
      <c r="B74" s="142"/>
      <c r="C74" s="143"/>
      <c r="D74" s="144"/>
      <c r="E74" s="159"/>
      <c r="F74" s="146"/>
      <c r="G74" s="146"/>
      <c r="H74" s="152"/>
      <c r="I74" s="150"/>
      <c r="J74" s="150"/>
      <c r="K74" s="150"/>
      <c r="L74" s="150"/>
      <c r="M74" s="150"/>
      <c r="N74" s="147"/>
      <c r="O74" s="148"/>
      <c r="P74" s="149"/>
      <c r="Q74" s="134" t="s">
        <v>258</v>
      </c>
      <c r="R74" s="128"/>
      <c r="S74" s="129"/>
      <c r="T74" s="129"/>
      <c r="U74" s="130"/>
      <c r="V74" s="131"/>
      <c r="W74" s="132" t="n">
        <f aca="false">W75</f>
        <v>20</v>
      </c>
    </row>
    <row r="75" customFormat="false" ht="15.75" hidden="true" customHeight="true" outlineLevel="0" collapsed="false">
      <c r="A75" s="141"/>
      <c r="B75" s="142"/>
      <c r="C75" s="143"/>
      <c r="D75" s="144"/>
      <c r="E75" s="159"/>
      <c r="F75" s="146"/>
      <c r="G75" s="146"/>
      <c r="H75" s="152"/>
      <c r="I75" s="150"/>
      <c r="J75" s="150"/>
      <c r="K75" s="150"/>
      <c r="L75" s="150"/>
      <c r="M75" s="150"/>
      <c r="N75" s="147"/>
      <c r="O75" s="148"/>
      <c r="P75" s="149"/>
      <c r="Q75" s="151" t="s">
        <v>259</v>
      </c>
      <c r="R75" s="128" t="s">
        <v>200</v>
      </c>
      <c r="S75" s="129" t="s">
        <v>184</v>
      </c>
      <c r="T75" s="129" t="s">
        <v>185</v>
      </c>
      <c r="U75" s="130" t="s">
        <v>186</v>
      </c>
      <c r="V75" s="131"/>
      <c r="W75" s="132" t="n">
        <f aca="false">W76</f>
        <v>20</v>
      </c>
    </row>
    <row r="76" customFormat="false" ht="48" hidden="false" customHeight="true" outlineLevel="0" collapsed="false">
      <c r="A76" s="141"/>
      <c r="B76" s="142"/>
      <c r="C76" s="143"/>
      <c r="D76" s="144"/>
      <c r="E76" s="159"/>
      <c r="F76" s="146"/>
      <c r="G76" s="146"/>
      <c r="H76" s="152"/>
      <c r="I76" s="150"/>
      <c r="J76" s="150"/>
      <c r="K76" s="150"/>
      <c r="L76" s="150"/>
      <c r="M76" s="150"/>
      <c r="N76" s="147"/>
      <c r="O76" s="148"/>
      <c r="P76" s="149"/>
      <c r="Q76" s="151" t="s">
        <v>259</v>
      </c>
      <c r="R76" s="128" t="s">
        <v>200</v>
      </c>
      <c r="S76" s="129" t="s">
        <v>188</v>
      </c>
      <c r="T76" s="129" t="s">
        <v>185</v>
      </c>
      <c r="U76" s="130" t="s">
        <v>186</v>
      </c>
      <c r="V76" s="131"/>
      <c r="W76" s="132" t="n">
        <f aca="false">W77</f>
        <v>20</v>
      </c>
    </row>
    <row r="77" customFormat="false" ht="93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149"/>
      <c r="Q77" s="151" t="s">
        <v>259</v>
      </c>
      <c r="R77" s="128" t="s">
        <v>200</v>
      </c>
      <c r="S77" s="129" t="s">
        <v>188</v>
      </c>
      <c r="T77" s="129" t="n">
        <v>1</v>
      </c>
      <c r="U77" s="130" t="s">
        <v>186</v>
      </c>
      <c r="V77" s="131"/>
      <c r="W77" s="132" t="n">
        <f aca="false">W79</f>
        <v>20</v>
      </c>
    </row>
    <row r="78" customFormat="false" ht="36" hidden="false" customHeight="true" outlineLevel="0" collapsed="false">
      <c r="A78" s="141"/>
      <c r="B78" s="142"/>
      <c r="C78" s="143"/>
      <c r="D78" s="144"/>
      <c r="E78" s="159"/>
      <c r="F78" s="146" t="s">
        <v>260</v>
      </c>
      <c r="G78" s="146"/>
      <c r="H78" s="146"/>
      <c r="I78" s="146"/>
      <c r="J78" s="146"/>
      <c r="K78" s="146"/>
      <c r="L78" s="146"/>
      <c r="M78" s="146"/>
      <c r="N78" s="147" t="s">
        <v>260</v>
      </c>
      <c r="O78" s="148" t="n">
        <v>0</v>
      </c>
      <c r="P78" s="163" t="n">
        <v>3</v>
      </c>
      <c r="Q78" s="140" t="s">
        <v>261</v>
      </c>
      <c r="R78" s="128" t="s">
        <v>200</v>
      </c>
      <c r="S78" s="129" t="s">
        <v>188</v>
      </c>
      <c r="T78" s="129" t="s">
        <v>183</v>
      </c>
      <c r="U78" s="130" t="s">
        <v>262</v>
      </c>
      <c r="V78" s="131"/>
      <c r="W78" s="132" t="n">
        <v>20</v>
      </c>
    </row>
    <row r="79" customFormat="false" ht="63" hidden="false" customHeight="true" outlineLevel="0" collapsed="false">
      <c r="A79" s="141"/>
      <c r="B79" s="142"/>
      <c r="C79" s="143"/>
      <c r="D79" s="144"/>
      <c r="E79" s="159"/>
      <c r="F79" s="145"/>
      <c r="G79" s="146"/>
      <c r="H79" s="146"/>
      <c r="I79" s="146"/>
      <c r="J79" s="146"/>
      <c r="K79" s="146"/>
      <c r="L79" s="146"/>
      <c r="M79" s="146"/>
      <c r="N79" s="147"/>
      <c r="O79" s="148"/>
      <c r="P79" s="163"/>
      <c r="Q79" s="140" t="s">
        <v>193</v>
      </c>
      <c r="R79" s="128" t="s">
        <v>200</v>
      </c>
      <c r="S79" s="129" t="s">
        <v>188</v>
      </c>
      <c r="T79" s="129" t="s">
        <v>183</v>
      </c>
      <c r="U79" s="130" t="s">
        <v>262</v>
      </c>
      <c r="V79" s="131" t="s">
        <v>201</v>
      </c>
      <c r="W79" s="132" t="n">
        <v>20</v>
      </c>
    </row>
    <row r="80" customFormat="false" ht="63.75" hidden="false" customHeight="true" outlineLevel="0" collapsed="false">
      <c r="A80" s="141"/>
      <c r="B80" s="142"/>
      <c r="C80" s="143"/>
      <c r="D80" s="144"/>
      <c r="E80" s="159"/>
      <c r="F80" s="145"/>
      <c r="G80" s="146"/>
      <c r="H80" s="146"/>
      <c r="I80" s="146"/>
      <c r="J80" s="146"/>
      <c r="K80" s="146"/>
      <c r="L80" s="146"/>
      <c r="M80" s="146"/>
      <c r="N80" s="147"/>
      <c r="O80" s="148"/>
      <c r="P80" s="163"/>
      <c r="Q80" s="134" t="s">
        <v>263</v>
      </c>
      <c r="R80" s="128"/>
      <c r="S80" s="129"/>
      <c r="T80" s="129"/>
      <c r="U80" s="130"/>
      <c r="V80" s="131"/>
      <c r="W80" s="132" t="n">
        <f aca="false">W81</f>
        <v>90</v>
      </c>
    </row>
    <row r="81" customFormat="false" ht="64.5" hidden="false" customHeight="true" outlineLevel="0" collapsed="false">
      <c r="A81" s="141"/>
      <c r="B81" s="142"/>
      <c r="C81" s="143"/>
      <c r="D81" s="144"/>
      <c r="E81" s="159"/>
      <c r="F81" s="145"/>
      <c r="G81" s="146"/>
      <c r="H81" s="146"/>
      <c r="I81" s="146"/>
      <c r="J81" s="146"/>
      <c r="K81" s="146"/>
      <c r="L81" s="146"/>
      <c r="M81" s="146"/>
      <c r="N81" s="147"/>
      <c r="O81" s="148"/>
      <c r="P81" s="163"/>
      <c r="Q81" s="151" t="s">
        <v>259</v>
      </c>
      <c r="R81" s="128" t="s">
        <v>200</v>
      </c>
      <c r="S81" s="129" t="s">
        <v>184</v>
      </c>
      <c r="T81" s="129" t="s">
        <v>185</v>
      </c>
      <c r="U81" s="130" t="s">
        <v>186</v>
      </c>
      <c r="V81" s="131"/>
      <c r="W81" s="132" t="n">
        <f aca="false">W82</f>
        <v>90</v>
      </c>
    </row>
    <row r="82" customFormat="false" ht="67.5" hidden="false" customHeight="true" outlineLevel="0" collapsed="false">
      <c r="A82" s="141"/>
      <c r="B82" s="142"/>
      <c r="C82" s="143"/>
      <c r="D82" s="144"/>
      <c r="E82" s="159"/>
      <c r="F82" s="145"/>
      <c r="G82" s="146"/>
      <c r="H82" s="146"/>
      <c r="I82" s="146"/>
      <c r="J82" s="146"/>
      <c r="K82" s="146"/>
      <c r="L82" s="146"/>
      <c r="M82" s="146"/>
      <c r="N82" s="147"/>
      <c r="O82" s="148"/>
      <c r="P82" s="163"/>
      <c r="Q82" s="151" t="s">
        <v>259</v>
      </c>
      <c r="R82" s="128" t="s">
        <v>200</v>
      </c>
      <c r="S82" s="129" t="s">
        <v>188</v>
      </c>
      <c r="T82" s="129" t="s">
        <v>185</v>
      </c>
      <c r="U82" s="130" t="s">
        <v>186</v>
      </c>
      <c r="V82" s="131"/>
      <c r="W82" s="132" t="n">
        <f aca="false">W83</f>
        <v>90</v>
      </c>
    </row>
    <row r="83" customFormat="false" ht="46.5" hidden="false" customHeight="true" outlineLevel="0" collapsed="false">
      <c r="A83" s="141"/>
      <c r="B83" s="142"/>
      <c r="C83" s="143"/>
      <c r="D83" s="144"/>
      <c r="E83" s="159"/>
      <c r="F83" s="145"/>
      <c r="G83" s="146"/>
      <c r="H83" s="146"/>
      <c r="I83" s="146"/>
      <c r="J83" s="146"/>
      <c r="K83" s="146"/>
      <c r="L83" s="146"/>
      <c r="M83" s="146"/>
      <c r="N83" s="147"/>
      <c r="O83" s="148"/>
      <c r="P83" s="163"/>
      <c r="Q83" s="151" t="s">
        <v>264</v>
      </c>
      <c r="R83" s="128" t="s">
        <v>200</v>
      </c>
      <c r="S83" s="129" t="s">
        <v>188</v>
      </c>
      <c r="T83" s="129" t="s">
        <v>183</v>
      </c>
      <c r="U83" s="130" t="s">
        <v>265</v>
      </c>
      <c r="V83" s="131"/>
      <c r="W83" s="132" t="n">
        <f aca="false">W84</f>
        <v>90</v>
      </c>
    </row>
    <row r="84" customFormat="false" ht="31.5" hidden="false" customHeight="true" outlineLevel="0" collapsed="false">
      <c r="A84" s="141"/>
      <c r="B84" s="142"/>
      <c r="C84" s="143"/>
      <c r="D84" s="144"/>
      <c r="E84" s="159"/>
      <c r="F84" s="145"/>
      <c r="G84" s="146"/>
      <c r="H84" s="146"/>
      <c r="I84" s="146"/>
      <c r="J84" s="146"/>
      <c r="K84" s="146"/>
      <c r="L84" s="146"/>
      <c r="M84" s="146"/>
      <c r="N84" s="147"/>
      <c r="O84" s="148"/>
      <c r="P84" s="163"/>
      <c r="Q84" s="140" t="s">
        <v>193</v>
      </c>
      <c r="R84" s="128" t="s">
        <v>200</v>
      </c>
      <c r="S84" s="129" t="s">
        <v>188</v>
      </c>
      <c r="T84" s="129" t="s">
        <v>183</v>
      </c>
      <c r="U84" s="130" t="s">
        <v>265</v>
      </c>
      <c r="V84" s="131" t="s">
        <v>201</v>
      </c>
      <c r="W84" s="132" t="n">
        <v>90</v>
      </c>
    </row>
    <row r="85" customFormat="false" ht="66" hidden="false" customHeight="true" outlineLevel="0" collapsed="false">
      <c r="A85" s="141"/>
      <c r="B85" s="142"/>
      <c r="C85" s="143"/>
      <c r="D85" s="144"/>
      <c r="E85" s="159"/>
      <c r="F85" s="145"/>
      <c r="G85" s="146"/>
      <c r="H85" s="146"/>
      <c r="I85" s="146"/>
      <c r="J85" s="146"/>
      <c r="K85" s="146"/>
      <c r="L85" s="146"/>
      <c r="M85" s="146"/>
      <c r="N85" s="147"/>
      <c r="O85" s="148"/>
      <c r="P85" s="163"/>
      <c r="Q85" s="140" t="s">
        <v>131</v>
      </c>
      <c r="R85" s="128"/>
      <c r="S85" s="129"/>
      <c r="T85" s="129"/>
      <c r="U85" s="130"/>
      <c r="V85" s="131"/>
      <c r="W85" s="132" t="n">
        <f aca="false">W87</f>
        <v>4</v>
      </c>
    </row>
    <row r="86" customFormat="false" ht="62.25" hidden="false" customHeight="true" outlineLevel="0" collapsed="false">
      <c r="A86" s="141"/>
      <c r="B86" s="142"/>
      <c r="C86" s="143"/>
      <c r="D86" s="144"/>
      <c r="E86" s="159"/>
      <c r="F86" s="145"/>
      <c r="G86" s="146"/>
      <c r="H86" s="146"/>
      <c r="I86" s="146"/>
      <c r="J86" s="146"/>
      <c r="K86" s="146"/>
      <c r="L86" s="146"/>
      <c r="M86" s="146"/>
      <c r="N86" s="147"/>
      <c r="O86" s="148"/>
      <c r="P86" s="163"/>
      <c r="Q86" s="151" t="s">
        <v>266</v>
      </c>
      <c r="R86" s="128" t="s">
        <v>200</v>
      </c>
      <c r="S86" s="129" t="s">
        <v>184</v>
      </c>
      <c r="T86" s="129" t="s">
        <v>185</v>
      </c>
      <c r="U86" s="130" t="s">
        <v>186</v>
      </c>
      <c r="V86" s="131"/>
      <c r="W86" s="132" t="n">
        <f aca="false">W87</f>
        <v>4</v>
      </c>
    </row>
    <row r="87" customFormat="false" ht="66.75" hidden="false" customHeight="true" outlineLevel="0" collapsed="false">
      <c r="A87" s="141"/>
      <c r="B87" s="142"/>
      <c r="C87" s="143"/>
      <c r="D87" s="144"/>
      <c r="E87" s="159"/>
      <c r="F87" s="145"/>
      <c r="G87" s="146"/>
      <c r="H87" s="146"/>
      <c r="I87" s="146"/>
      <c r="J87" s="146"/>
      <c r="K87" s="146"/>
      <c r="L87" s="146"/>
      <c r="M87" s="146"/>
      <c r="N87" s="147"/>
      <c r="O87" s="148"/>
      <c r="P87" s="163"/>
      <c r="Q87" s="151" t="s">
        <v>267</v>
      </c>
      <c r="R87" s="128" t="s">
        <v>200</v>
      </c>
      <c r="S87" s="129" t="s">
        <v>188</v>
      </c>
      <c r="T87" s="129" t="s">
        <v>185</v>
      </c>
      <c r="U87" s="130" t="s">
        <v>186</v>
      </c>
      <c r="V87" s="131"/>
      <c r="W87" s="132" t="n">
        <v>4</v>
      </c>
    </row>
    <row r="88" customFormat="false" ht="48" hidden="false" customHeight="true" outlineLevel="0" collapsed="false">
      <c r="A88" s="141"/>
      <c r="B88" s="142"/>
      <c r="C88" s="143"/>
      <c r="D88" s="144"/>
      <c r="E88" s="159"/>
      <c r="F88" s="145"/>
      <c r="G88" s="146"/>
      <c r="H88" s="146"/>
      <c r="I88" s="146"/>
      <c r="J88" s="146"/>
      <c r="K88" s="146"/>
      <c r="L88" s="146"/>
      <c r="M88" s="146"/>
      <c r="N88" s="147"/>
      <c r="O88" s="148"/>
      <c r="P88" s="163"/>
      <c r="Q88" s="151" t="s">
        <v>268</v>
      </c>
      <c r="R88" s="128" t="s">
        <v>269</v>
      </c>
      <c r="S88" s="129" t="s">
        <v>270</v>
      </c>
      <c r="T88" s="129" t="s">
        <v>184</v>
      </c>
      <c r="U88" s="130" t="s">
        <v>210</v>
      </c>
      <c r="V88" s="131"/>
      <c r="W88" s="132" t="n">
        <f aca="false">W89</f>
        <v>0</v>
      </c>
    </row>
    <row r="89" customFormat="false" ht="48" hidden="false" customHeight="true" outlineLevel="0" collapsed="false">
      <c r="A89" s="141"/>
      <c r="B89" s="142"/>
      <c r="C89" s="143"/>
      <c r="D89" s="144"/>
      <c r="E89" s="159"/>
      <c r="F89" s="145"/>
      <c r="G89" s="146"/>
      <c r="H89" s="146"/>
      <c r="I89" s="146"/>
      <c r="J89" s="146"/>
      <c r="K89" s="146"/>
      <c r="L89" s="146"/>
      <c r="M89" s="146"/>
      <c r="N89" s="147"/>
      <c r="O89" s="148"/>
      <c r="P89" s="163"/>
      <c r="Q89" s="151" t="s">
        <v>271</v>
      </c>
      <c r="R89" s="128" t="s">
        <v>269</v>
      </c>
      <c r="S89" s="129" t="s">
        <v>270</v>
      </c>
      <c r="T89" s="129" t="s">
        <v>250</v>
      </c>
      <c r="U89" s="130" t="s">
        <v>272</v>
      </c>
      <c r="V89" s="131"/>
      <c r="W89" s="132" t="n">
        <f aca="false">W90</f>
        <v>0</v>
      </c>
    </row>
    <row r="90" customFormat="false" ht="63.75" hidden="false" customHeight="true" outlineLevel="0" collapsed="false">
      <c r="A90" s="141"/>
      <c r="B90" s="142"/>
      <c r="C90" s="143"/>
      <c r="D90" s="144"/>
      <c r="E90" s="159"/>
      <c r="F90" s="145"/>
      <c r="G90" s="146"/>
      <c r="H90" s="146"/>
      <c r="I90" s="146"/>
      <c r="J90" s="146"/>
      <c r="K90" s="146"/>
      <c r="L90" s="146"/>
      <c r="M90" s="146"/>
      <c r="N90" s="147"/>
      <c r="O90" s="148"/>
      <c r="P90" s="163"/>
      <c r="Q90" s="151" t="s">
        <v>218</v>
      </c>
      <c r="R90" s="128" t="s">
        <v>269</v>
      </c>
      <c r="S90" s="129" t="s">
        <v>270</v>
      </c>
      <c r="T90" s="129" t="s">
        <v>250</v>
      </c>
      <c r="U90" s="130" t="s">
        <v>272</v>
      </c>
      <c r="V90" s="131" t="s">
        <v>219</v>
      </c>
      <c r="W90" s="132" t="n">
        <v>0</v>
      </c>
    </row>
    <row r="91" customFormat="false" ht="79.9" hidden="true" customHeight="true" outlineLevel="0" collapsed="false">
      <c r="A91" s="141"/>
      <c r="B91" s="142"/>
      <c r="C91" s="143"/>
      <c r="D91" s="144"/>
      <c r="E91" s="159"/>
      <c r="F91" s="146"/>
      <c r="G91" s="146"/>
      <c r="H91" s="150"/>
      <c r="I91" s="152"/>
      <c r="J91" s="150"/>
      <c r="K91" s="150"/>
      <c r="L91" s="150"/>
      <c r="M91" s="150"/>
      <c r="N91" s="147"/>
      <c r="O91" s="148"/>
      <c r="P91" s="149"/>
      <c r="Q91" s="156"/>
      <c r="R91" s="128"/>
      <c r="S91" s="129"/>
      <c r="T91" s="129"/>
      <c r="U91" s="130"/>
      <c r="V91" s="131"/>
      <c r="W91" s="132"/>
    </row>
    <row r="92" customFormat="false" ht="45" hidden="true" customHeight="true" outlineLevel="0" collapsed="false">
      <c r="A92" s="141"/>
      <c r="B92" s="142"/>
      <c r="C92" s="143"/>
      <c r="D92" s="144"/>
      <c r="E92" s="159"/>
      <c r="F92" s="146"/>
      <c r="G92" s="146"/>
      <c r="H92" s="150"/>
      <c r="I92" s="152"/>
      <c r="J92" s="150"/>
      <c r="K92" s="150"/>
      <c r="L92" s="150"/>
      <c r="M92" s="150"/>
      <c r="N92" s="147"/>
      <c r="O92" s="148"/>
      <c r="P92" s="149"/>
      <c r="Q92" s="156" t="s">
        <v>273</v>
      </c>
      <c r="R92" s="128" t="s">
        <v>200</v>
      </c>
      <c r="S92" s="129" t="s">
        <v>188</v>
      </c>
      <c r="T92" s="129" t="s">
        <v>183</v>
      </c>
      <c r="U92" s="130" t="s">
        <v>274</v>
      </c>
      <c r="V92" s="131"/>
      <c r="W92" s="132" t="n">
        <f aca="false">W93</f>
        <v>4</v>
      </c>
    </row>
    <row r="93" customFormat="false" ht="25.5" hidden="true" customHeight="true" outlineLevel="0" collapsed="false">
      <c r="A93" s="141"/>
      <c r="B93" s="142"/>
      <c r="C93" s="143"/>
      <c r="D93" s="144"/>
      <c r="E93" s="159"/>
      <c r="F93" s="146"/>
      <c r="G93" s="146"/>
      <c r="H93" s="150"/>
      <c r="I93" s="152"/>
      <c r="J93" s="150"/>
      <c r="K93" s="150"/>
      <c r="L93" s="150"/>
      <c r="M93" s="150"/>
      <c r="N93" s="147"/>
      <c r="O93" s="148"/>
      <c r="P93" s="149"/>
      <c r="Q93" s="140" t="s">
        <v>193</v>
      </c>
      <c r="R93" s="128" t="s">
        <v>200</v>
      </c>
      <c r="S93" s="129" t="s">
        <v>188</v>
      </c>
      <c r="T93" s="129" t="s">
        <v>183</v>
      </c>
      <c r="U93" s="130" t="s">
        <v>274</v>
      </c>
      <c r="V93" s="131" t="s">
        <v>201</v>
      </c>
      <c r="W93" s="132" t="n">
        <v>4</v>
      </c>
    </row>
    <row r="94" customFormat="false" ht="63" hidden="true" customHeight="true" outlineLevel="0" collapsed="false">
      <c r="A94" s="141"/>
      <c r="B94" s="142"/>
      <c r="C94" s="143"/>
      <c r="D94" s="144"/>
      <c r="E94" s="159"/>
      <c r="F94" s="146"/>
      <c r="G94" s="146"/>
      <c r="H94" s="150"/>
      <c r="I94" s="152"/>
      <c r="J94" s="150"/>
      <c r="K94" s="150"/>
      <c r="L94" s="150"/>
      <c r="M94" s="150"/>
      <c r="N94" s="147"/>
      <c r="O94" s="148"/>
      <c r="P94" s="149"/>
      <c r="Q94" s="134" t="s">
        <v>133</v>
      </c>
      <c r="R94" s="128"/>
      <c r="S94" s="129"/>
      <c r="T94" s="129"/>
      <c r="U94" s="130"/>
      <c r="V94" s="131"/>
      <c r="W94" s="132" t="n">
        <f aca="false">W96+W103</f>
        <v>1044.6</v>
      </c>
    </row>
    <row r="95" customFormat="false" ht="18.75" hidden="false" customHeight="true" outlineLevel="0" collapsed="false">
      <c r="A95" s="141"/>
      <c r="B95" s="142"/>
      <c r="C95" s="143"/>
      <c r="D95" s="144"/>
      <c r="E95" s="159"/>
      <c r="F95" s="146"/>
      <c r="G95" s="146"/>
      <c r="H95" s="150"/>
      <c r="I95" s="152"/>
      <c r="J95" s="150"/>
      <c r="K95" s="150"/>
      <c r="L95" s="150"/>
      <c r="M95" s="150"/>
      <c r="N95" s="147"/>
      <c r="O95" s="148"/>
      <c r="P95" s="149"/>
      <c r="Q95" s="151" t="s">
        <v>275</v>
      </c>
      <c r="R95" s="128"/>
      <c r="S95" s="129"/>
      <c r="T95" s="129"/>
      <c r="U95" s="130"/>
      <c r="V95" s="131"/>
      <c r="W95" s="132" t="e">
        <f aca="false">#REF!+#REF!</f>
        <v>#REF!</v>
      </c>
    </row>
    <row r="96" customFormat="false" ht="47.25" hidden="false" customHeight="true" outlineLevel="0" collapsed="false">
      <c r="A96" s="141"/>
      <c r="B96" s="142"/>
      <c r="C96" s="143"/>
      <c r="D96" s="144"/>
      <c r="E96" s="159"/>
      <c r="F96" s="146"/>
      <c r="G96" s="146"/>
      <c r="H96" s="150"/>
      <c r="I96" s="152"/>
      <c r="J96" s="150"/>
      <c r="K96" s="150"/>
      <c r="L96" s="150"/>
      <c r="M96" s="150"/>
      <c r="N96" s="147"/>
      <c r="O96" s="148"/>
      <c r="P96" s="149"/>
      <c r="Q96" s="164" t="s">
        <v>276</v>
      </c>
      <c r="R96" s="128"/>
      <c r="S96" s="129"/>
      <c r="T96" s="129"/>
      <c r="U96" s="130"/>
      <c r="V96" s="131"/>
      <c r="W96" s="132" t="n">
        <f aca="false">W100+W102</f>
        <v>1014.6</v>
      </c>
    </row>
    <row r="97" customFormat="false" ht="15.75" hidden="false" customHeight="true" outlineLevel="0" collapsed="false">
      <c r="A97" s="141"/>
      <c r="B97" s="142"/>
      <c r="C97" s="143"/>
      <c r="D97" s="144"/>
      <c r="E97" s="159"/>
      <c r="F97" s="146" t="s">
        <v>277</v>
      </c>
      <c r="G97" s="146"/>
      <c r="H97" s="146"/>
      <c r="I97" s="146"/>
      <c r="J97" s="146"/>
      <c r="K97" s="146"/>
      <c r="L97" s="146"/>
      <c r="M97" s="146"/>
      <c r="N97" s="147" t="s">
        <v>277</v>
      </c>
      <c r="O97" s="148" t="n">
        <v>0</v>
      </c>
      <c r="P97" s="162" t="n">
        <v>4</v>
      </c>
      <c r="Q97" s="151" t="s">
        <v>278</v>
      </c>
      <c r="R97" s="128" t="s">
        <v>206</v>
      </c>
      <c r="S97" s="129" t="s">
        <v>184</v>
      </c>
      <c r="T97" s="129" t="s">
        <v>185</v>
      </c>
      <c r="U97" s="130" t="s">
        <v>186</v>
      </c>
      <c r="V97" s="131"/>
      <c r="W97" s="132" t="n">
        <f aca="false">W98</f>
        <v>1014.6</v>
      </c>
    </row>
    <row r="98" customFormat="false" ht="33" hidden="tru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162"/>
      <c r="Q98" s="151" t="s">
        <v>278</v>
      </c>
      <c r="R98" s="128" t="s">
        <v>206</v>
      </c>
      <c r="S98" s="129" t="s">
        <v>188</v>
      </c>
      <c r="T98" s="129" t="s">
        <v>185</v>
      </c>
      <c r="U98" s="130" t="s">
        <v>186</v>
      </c>
      <c r="V98" s="131"/>
      <c r="W98" s="132" t="n">
        <f aca="false">W99</f>
        <v>1014.6</v>
      </c>
    </row>
    <row r="99" customFormat="false" ht="17.2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162"/>
      <c r="Q99" s="164" t="s">
        <v>279</v>
      </c>
      <c r="R99" s="128" t="s">
        <v>206</v>
      </c>
      <c r="S99" s="129" t="s">
        <v>188</v>
      </c>
      <c r="T99" s="129" t="s">
        <v>183</v>
      </c>
      <c r="U99" s="130" t="s">
        <v>280</v>
      </c>
      <c r="V99" s="131"/>
      <c r="W99" s="132" t="n">
        <f aca="false">W100</f>
        <v>1014.6</v>
      </c>
    </row>
    <row r="100" customFormat="false" ht="63.7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162"/>
      <c r="Q100" s="140" t="s">
        <v>193</v>
      </c>
      <c r="R100" s="128" t="s">
        <v>206</v>
      </c>
      <c r="S100" s="129" t="s">
        <v>188</v>
      </c>
      <c r="T100" s="129" t="s">
        <v>183</v>
      </c>
      <c r="U100" s="130" t="s">
        <v>280</v>
      </c>
      <c r="V100" s="131" t="s">
        <v>201</v>
      </c>
      <c r="W100" s="132" t="n">
        <v>1014.6</v>
      </c>
    </row>
    <row r="101" customFormat="false" ht="79.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162"/>
      <c r="Q101" s="165" t="s">
        <v>281</v>
      </c>
      <c r="R101" s="128" t="s">
        <v>282</v>
      </c>
      <c r="S101" s="129" t="s">
        <v>283</v>
      </c>
      <c r="T101" s="129" t="s">
        <v>183</v>
      </c>
      <c r="U101" s="130" t="s">
        <v>284</v>
      </c>
      <c r="V101" s="131"/>
      <c r="W101" s="132" t="n">
        <v>0</v>
      </c>
    </row>
    <row r="102" customFormat="false" ht="48.75" hidden="false" customHeight="true" outlineLevel="0" collapsed="false">
      <c r="A102" s="141"/>
      <c r="B102" s="142"/>
      <c r="C102" s="143"/>
      <c r="D102" s="144"/>
      <c r="E102" s="159"/>
      <c r="F102" s="145"/>
      <c r="G102" s="146"/>
      <c r="H102" s="146"/>
      <c r="I102" s="146"/>
      <c r="J102" s="146"/>
      <c r="K102" s="146"/>
      <c r="L102" s="146"/>
      <c r="M102" s="146"/>
      <c r="N102" s="147"/>
      <c r="O102" s="148"/>
      <c r="P102" s="162"/>
      <c r="Q102" s="140" t="s">
        <v>193</v>
      </c>
      <c r="R102" s="128" t="s">
        <v>282</v>
      </c>
      <c r="S102" s="129" t="s">
        <v>283</v>
      </c>
      <c r="T102" s="129" t="s">
        <v>183</v>
      </c>
      <c r="U102" s="130" t="s">
        <v>284</v>
      </c>
      <c r="V102" s="131" t="s">
        <v>201</v>
      </c>
      <c r="W102" s="132" t="n">
        <v>0</v>
      </c>
    </row>
    <row r="103" customFormat="false" ht="30" hidden="false" customHeight="true" outlineLevel="0" collapsed="false">
      <c r="A103" s="141"/>
      <c r="B103" s="142"/>
      <c r="C103" s="143"/>
      <c r="D103" s="144"/>
      <c r="E103" s="144"/>
      <c r="F103" s="145"/>
      <c r="G103" s="146" t="s">
        <v>285</v>
      </c>
      <c r="H103" s="146"/>
      <c r="I103" s="146"/>
      <c r="J103" s="146"/>
      <c r="K103" s="146"/>
      <c r="L103" s="146"/>
      <c r="M103" s="146"/>
      <c r="N103" s="147" t="s">
        <v>285</v>
      </c>
      <c r="O103" s="148" t="n">
        <v>0</v>
      </c>
      <c r="P103" s="149"/>
      <c r="Q103" s="164" t="s">
        <v>286</v>
      </c>
      <c r="R103" s="128"/>
      <c r="S103" s="129"/>
      <c r="T103" s="129"/>
      <c r="U103" s="130"/>
      <c r="V103" s="131"/>
      <c r="W103" s="132" t="n">
        <f aca="false">W105</f>
        <v>30</v>
      </c>
    </row>
    <row r="104" customFormat="false" ht="109.5" hidden="false" customHeight="true" outlineLevel="0" collapsed="false">
      <c r="A104" s="141"/>
      <c r="B104" s="142"/>
      <c r="C104" s="143"/>
      <c r="D104" s="144"/>
      <c r="E104" s="159"/>
      <c r="F104" s="145"/>
      <c r="G104" s="145"/>
      <c r="H104" s="146"/>
      <c r="I104" s="146"/>
      <c r="J104" s="146"/>
      <c r="K104" s="146"/>
      <c r="L104" s="146"/>
      <c r="M104" s="146"/>
      <c r="N104" s="147"/>
      <c r="O104" s="148"/>
      <c r="P104" s="149"/>
      <c r="Q104" s="151" t="s">
        <v>287</v>
      </c>
      <c r="R104" s="128" t="s">
        <v>206</v>
      </c>
      <c r="S104" s="129" t="s">
        <v>184</v>
      </c>
      <c r="T104" s="129" t="s">
        <v>185</v>
      </c>
      <c r="U104" s="130" t="s">
        <v>186</v>
      </c>
      <c r="V104" s="131"/>
      <c r="W104" s="132" t="n">
        <f aca="false">W105</f>
        <v>30</v>
      </c>
    </row>
    <row r="105" customFormat="false" ht="45.75" hidden="false" customHeight="true" outlineLevel="0" collapsed="false">
      <c r="A105" s="141"/>
      <c r="B105" s="142"/>
      <c r="C105" s="143"/>
      <c r="D105" s="144"/>
      <c r="E105" s="159"/>
      <c r="F105" s="145"/>
      <c r="G105" s="145"/>
      <c r="H105" s="146"/>
      <c r="I105" s="146"/>
      <c r="J105" s="146"/>
      <c r="K105" s="146"/>
      <c r="L105" s="146"/>
      <c r="M105" s="146"/>
      <c r="N105" s="147"/>
      <c r="O105" s="148"/>
      <c r="P105" s="149"/>
      <c r="Q105" s="151" t="s">
        <v>288</v>
      </c>
      <c r="R105" s="128" t="s">
        <v>206</v>
      </c>
      <c r="S105" s="129" t="s">
        <v>188</v>
      </c>
      <c r="T105" s="129" t="s">
        <v>185</v>
      </c>
      <c r="U105" s="130" t="s">
        <v>186</v>
      </c>
      <c r="V105" s="131"/>
      <c r="W105" s="132" t="n">
        <f aca="false">W106</f>
        <v>30</v>
      </c>
    </row>
    <row r="106" customFormat="false" ht="50.25" hidden="false" customHeight="true" outlineLevel="0" collapsed="false">
      <c r="A106" s="141"/>
      <c r="B106" s="142"/>
      <c r="C106" s="143"/>
      <c r="D106" s="144"/>
      <c r="E106" s="159"/>
      <c r="F106" s="145"/>
      <c r="G106" s="145"/>
      <c r="H106" s="146"/>
      <c r="I106" s="146"/>
      <c r="J106" s="146"/>
      <c r="K106" s="146"/>
      <c r="L106" s="146"/>
      <c r="M106" s="146"/>
      <c r="N106" s="147"/>
      <c r="O106" s="148"/>
      <c r="P106" s="149"/>
      <c r="Q106" s="151" t="s">
        <v>289</v>
      </c>
      <c r="R106" s="128" t="s">
        <v>206</v>
      </c>
      <c r="S106" s="129" t="s">
        <v>188</v>
      </c>
      <c r="T106" s="129" t="s">
        <v>206</v>
      </c>
      <c r="U106" s="130" t="s">
        <v>290</v>
      </c>
      <c r="V106" s="131"/>
      <c r="W106" s="132" t="n">
        <f aca="false">W107</f>
        <v>30</v>
      </c>
      <c r="X106" s="166"/>
      <c r="Y106" s="167"/>
      <c r="Z106" s="168"/>
    </row>
    <row r="107" customFormat="false" ht="16.5" hidden="false" customHeight="true" outlineLevel="0" collapsed="false">
      <c r="A107" s="141"/>
      <c r="B107" s="142"/>
      <c r="C107" s="143"/>
      <c r="D107" s="144"/>
      <c r="E107" s="159"/>
      <c r="F107" s="145"/>
      <c r="G107" s="145"/>
      <c r="H107" s="146"/>
      <c r="I107" s="145"/>
      <c r="J107" s="146"/>
      <c r="K107" s="146"/>
      <c r="L107" s="146"/>
      <c r="M107" s="146"/>
      <c r="N107" s="147"/>
      <c r="O107" s="148"/>
      <c r="P107" s="149"/>
      <c r="Q107" s="140" t="s">
        <v>193</v>
      </c>
      <c r="R107" s="128" t="s">
        <v>206</v>
      </c>
      <c r="S107" s="129" t="s">
        <v>188</v>
      </c>
      <c r="T107" s="129" t="s">
        <v>206</v>
      </c>
      <c r="U107" s="130" t="s">
        <v>290</v>
      </c>
      <c r="V107" s="131" t="s">
        <v>201</v>
      </c>
      <c r="W107" s="132" t="n">
        <f aca="false">10+20</f>
        <v>30</v>
      </c>
      <c r="X107" s="166"/>
      <c r="Y107" s="167"/>
      <c r="Z107" s="168"/>
    </row>
    <row r="108" customFormat="false" ht="34.5" hidden="false" customHeight="true" outlineLevel="0" collapsed="false">
      <c r="A108" s="141"/>
      <c r="B108" s="142"/>
      <c r="C108" s="143"/>
      <c r="D108" s="144"/>
      <c r="E108" s="159"/>
      <c r="F108" s="145"/>
      <c r="G108" s="145"/>
      <c r="H108" s="146"/>
      <c r="I108" s="145"/>
      <c r="J108" s="146"/>
      <c r="K108" s="146"/>
      <c r="L108" s="146"/>
      <c r="M108" s="146"/>
      <c r="N108" s="147"/>
      <c r="O108" s="148"/>
      <c r="P108" s="149"/>
      <c r="Q108" s="134" t="s">
        <v>291</v>
      </c>
      <c r="R108" s="128"/>
      <c r="S108" s="129"/>
      <c r="T108" s="129"/>
      <c r="U108" s="130"/>
      <c r="V108" s="131"/>
      <c r="W108" s="132" t="n">
        <f aca="false">W109+W118</f>
        <v>950</v>
      </c>
      <c r="X108" s="166"/>
      <c r="Y108" s="167"/>
      <c r="Z108" s="168"/>
    </row>
    <row r="109" customFormat="false" ht="31.5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149"/>
      <c r="Q109" s="151" t="s">
        <v>292</v>
      </c>
      <c r="R109" s="128"/>
      <c r="S109" s="129"/>
      <c r="T109" s="129"/>
      <c r="U109" s="130"/>
      <c r="V109" s="131"/>
      <c r="W109" s="132" t="n">
        <f aca="false">W113</f>
        <v>400</v>
      </c>
    </row>
    <row r="110" customFormat="false" ht="78.75" hidden="false" customHeight="fals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149"/>
      <c r="Q110" s="151" t="s">
        <v>293</v>
      </c>
      <c r="R110" s="128" t="s">
        <v>232</v>
      </c>
      <c r="S110" s="129" t="s">
        <v>184</v>
      </c>
      <c r="T110" s="129" t="s">
        <v>185</v>
      </c>
      <c r="U110" s="130" t="s">
        <v>186</v>
      </c>
      <c r="V110" s="131"/>
      <c r="W110" s="132" t="n">
        <f aca="false">W111</f>
        <v>400</v>
      </c>
    </row>
    <row r="111" customFormat="false" ht="47.2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149"/>
      <c r="Q111" s="151" t="s">
        <v>294</v>
      </c>
      <c r="R111" s="128" t="s">
        <v>232</v>
      </c>
      <c r="S111" s="129" t="s">
        <v>188</v>
      </c>
      <c r="T111" s="129" t="s">
        <v>185</v>
      </c>
      <c r="U111" s="130" t="s">
        <v>186</v>
      </c>
      <c r="V111" s="131"/>
      <c r="W111" s="132" t="n">
        <f aca="false">W112</f>
        <v>400</v>
      </c>
    </row>
    <row r="112" customFormat="false" ht="78.75" hidden="true" customHeight="tru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149"/>
      <c r="Q112" s="151" t="s">
        <v>295</v>
      </c>
      <c r="R112" s="128" t="s">
        <v>232</v>
      </c>
      <c r="S112" s="129" t="s">
        <v>188</v>
      </c>
      <c r="T112" s="129" t="s">
        <v>183</v>
      </c>
      <c r="U112" s="130" t="s">
        <v>296</v>
      </c>
      <c r="V112" s="131"/>
      <c r="W112" s="132" t="n">
        <f aca="false">W113</f>
        <v>400</v>
      </c>
    </row>
    <row r="113" customFormat="false" ht="15.75" hidden="true" customHeight="tru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149"/>
      <c r="Q113" s="140" t="s">
        <v>193</v>
      </c>
      <c r="R113" s="128" t="s">
        <v>232</v>
      </c>
      <c r="S113" s="129" t="s">
        <v>188</v>
      </c>
      <c r="T113" s="129" t="s">
        <v>183</v>
      </c>
      <c r="U113" s="130" t="s">
        <v>296</v>
      </c>
      <c r="V113" s="131" t="s">
        <v>201</v>
      </c>
      <c r="W113" s="132" t="n">
        <v>400</v>
      </c>
    </row>
    <row r="114" customFormat="false" ht="31.5" hidden="true" customHeight="tru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149"/>
      <c r="Q114" s="151" t="s">
        <v>293</v>
      </c>
      <c r="R114" s="128"/>
      <c r="S114" s="129"/>
      <c r="T114" s="129"/>
      <c r="U114" s="130"/>
      <c r="V114" s="131"/>
      <c r="W114" s="132" t="n">
        <f aca="false">W115</f>
        <v>0</v>
      </c>
    </row>
    <row r="115" customFormat="false" ht="31.5" hidden="true" customHeight="tru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149"/>
      <c r="Q115" s="151" t="s">
        <v>139</v>
      </c>
      <c r="R115" s="128" t="s">
        <v>232</v>
      </c>
      <c r="S115" s="129" t="s">
        <v>184</v>
      </c>
      <c r="T115" s="129" t="s">
        <v>185</v>
      </c>
      <c r="U115" s="130" t="s">
        <v>186</v>
      </c>
      <c r="V115" s="131"/>
      <c r="W115" s="132" t="n">
        <f aca="false">W116</f>
        <v>0</v>
      </c>
    </row>
    <row r="116" customFormat="false" ht="20.25" hidden="false" customHeight="tru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149"/>
      <c r="Q116" s="151" t="s">
        <v>295</v>
      </c>
      <c r="R116" s="128" t="s">
        <v>232</v>
      </c>
      <c r="S116" s="129" t="s">
        <v>188</v>
      </c>
      <c r="T116" s="129" t="s">
        <v>297</v>
      </c>
      <c r="U116" s="130" t="s">
        <v>186</v>
      </c>
      <c r="V116" s="131"/>
      <c r="W116" s="132" t="n">
        <f aca="false">W117</f>
        <v>0</v>
      </c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149"/>
      <c r="Q117" s="165" t="s">
        <v>298</v>
      </c>
      <c r="R117" s="128" t="s">
        <v>232</v>
      </c>
      <c r="S117" s="129" t="s">
        <v>188</v>
      </c>
      <c r="T117" s="129" t="s">
        <v>297</v>
      </c>
      <c r="U117" s="130" t="s">
        <v>299</v>
      </c>
      <c r="V117" s="131" t="s">
        <v>203</v>
      </c>
      <c r="W117" s="132"/>
    </row>
    <row r="118" customFormat="false" ht="30" hidden="false" customHeight="tru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149"/>
      <c r="Q118" s="165" t="s">
        <v>141</v>
      </c>
      <c r="R118" s="128"/>
      <c r="S118" s="129"/>
      <c r="T118" s="129"/>
      <c r="U118" s="130"/>
      <c r="V118" s="131"/>
      <c r="W118" s="132" t="n">
        <f aca="false">W119</f>
        <v>550</v>
      </c>
    </row>
    <row r="119" customFormat="false" ht="48.75" hidden="false" customHeight="tru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149"/>
      <c r="Q119" s="151" t="s">
        <v>293</v>
      </c>
      <c r="R119" s="128" t="s">
        <v>232</v>
      </c>
      <c r="S119" s="129" t="s">
        <v>188</v>
      </c>
      <c r="T119" s="129" t="s">
        <v>185</v>
      </c>
      <c r="U119" s="130" t="s">
        <v>107</v>
      </c>
      <c r="V119" s="131"/>
      <c r="W119" s="132" t="n">
        <f aca="false">W120+W123+W126</f>
        <v>550</v>
      </c>
    </row>
    <row r="120" customFormat="false" ht="31.5" hidden="false" customHeight="tru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149"/>
      <c r="Q120" s="151" t="s">
        <v>295</v>
      </c>
      <c r="R120" s="128" t="s">
        <v>232</v>
      </c>
      <c r="S120" s="129" t="s">
        <v>188</v>
      </c>
      <c r="T120" s="129" t="s">
        <v>183</v>
      </c>
      <c r="U120" s="130" t="s">
        <v>186</v>
      </c>
      <c r="V120" s="131"/>
      <c r="W120" s="132" t="n">
        <f aca="false">W122</f>
        <v>200</v>
      </c>
    </row>
    <row r="121" customFormat="false" ht="47.25" hidden="false" customHeight="tru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149"/>
      <c r="Q121" s="169" t="s">
        <v>300</v>
      </c>
      <c r="R121" s="128" t="s">
        <v>232</v>
      </c>
      <c r="S121" s="129" t="s">
        <v>188</v>
      </c>
      <c r="T121" s="129" t="s">
        <v>183</v>
      </c>
      <c r="U121" s="130" t="s">
        <v>301</v>
      </c>
      <c r="V121" s="131"/>
      <c r="W121" s="132" t="n">
        <v>200</v>
      </c>
    </row>
    <row r="122" customFormat="false" ht="45.75" hidden="false" customHeight="tru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149"/>
      <c r="Q122" s="140" t="s">
        <v>193</v>
      </c>
      <c r="R122" s="128" t="s">
        <v>232</v>
      </c>
      <c r="S122" s="129" t="s">
        <v>188</v>
      </c>
      <c r="T122" s="129" t="s">
        <v>183</v>
      </c>
      <c r="U122" s="130" t="s">
        <v>301</v>
      </c>
      <c r="V122" s="131" t="s">
        <v>201</v>
      </c>
      <c r="W122" s="132" t="n">
        <v>200</v>
      </c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149"/>
      <c r="Q123" s="151" t="s">
        <v>302</v>
      </c>
      <c r="R123" s="128" t="s">
        <v>232</v>
      </c>
      <c r="S123" s="129" t="s">
        <v>188</v>
      </c>
      <c r="T123" s="129" t="s">
        <v>188</v>
      </c>
      <c r="U123" s="130" t="s">
        <v>186</v>
      </c>
      <c r="V123" s="131"/>
      <c r="W123" s="132" t="n">
        <f aca="false">W125</f>
        <v>300</v>
      </c>
    </row>
    <row r="124" customFormat="false" ht="17.25" hidden="false" customHeight="tru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163" t="n">
        <v>6</v>
      </c>
      <c r="Q124" s="169" t="s">
        <v>303</v>
      </c>
      <c r="R124" s="128" t="s">
        <v>232</v>
      </c>
      <c r="S124" s="129" t="s">
        <v>188</v>
      </c>
      <c r="T124" s="129" t="s">
        <v>183</v>
      </c>
      <c r="U124" s="130" t="s">
        <v>304</v>
      </c>
      <c r="V124" s="131"/>
      <c r="W124" s="132" t="n">
        <v>300</v>
      </c>
    </row>
    <row r="125" customFormat="false" ht="30" hidden="false" customHeight="tru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149"/>
      <c r="Q125" s="140" t="s">
        <v>193</v>
      </c>
      <c r="R125" s="128" t="s">
        <v>232</v>
      </c>
      <c r="S125" s="129" t="s">
        <v>188</v>
      </c>
      <c r="T125" s="129" t="s">
        <v>183</v>
      </c>
      <c r="U125" s="130" t="s">
        <v>304</v>
      </c>
      <c r="V125" s="131" t="s">
        <v>201</v>
      </c>
      <c r="W125" s="132" t="n">
        <v>300</v>
      </c>
    </row>
    <row r="126" customFormat="false" ht="63" hidden="false" customHeight="tru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149"/>
      <c r="Q126" s="151" t="s">
        <v>305</v>
      </c>
      <c r="R126" s="128" t="s">
        <v>232</v>
      </c>
      <c r="S126" s="129" t="s">
        <v>188</v>
      </c>
      <c r="T126" s="129" t="s">
        <v>183</v>
      </c>
      <c r="U126" s="130" t="s">
        <v>186</v>
      </c>
      <c r="V126" s="131"/>
      <c r="W126" s="132" t="n">
        <f aca="false">W128</f>
        <v>50</v>
      </c>
    </row>
    <row r="127" customFormat="false" ht="63" hidden="true" customHeight="tru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149"/>
      <c r="Q127" s="140" t="s">
        <v>306</v>
      </c>
      <c r="R127" s="128" t="s">
        <v>232</v>
      </c>
      <c r="S127" s="129" t="s">
        <v>188</v>
      </c>
      <c r="T127" s="129" t="s">
        <v>183</v>
      </c>
      <c r="U127" s="130" t="s">
        <v>307</v>
      </c>
      <c r="V127" s="131"/>
      <c r="W127" s="132" t="n">
        <v>50</v>
      </c>
    </row>
    <row r="128" customFormat="false" ht="15.75" hidden="tru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149"/>
      <c r="Q128" s="140" t="s">
        <v>193</v>
      </c>
      <c r="R128" s="128" t="s">
        <v>232</v>
      </c>
      <c r="S128" s="129" t="s">
        <v>188</v>
      </c>
      <c r="T128" s="129" t="s">
        <v>183</v>
      </c>
      <c r="U128" s="130" t="s">
        <v>307</v>
      </c>
      <c r="V128" s="131" t="s">
        <v>201</v>
      </c>
      <c r="W128" s="132" t="n">
        <v>50</v>
      </c>
    </row>
    <row r="129" customFormat="false" ht="15.75" hidden="false" customHeight="fals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149"/>
      <c r="Q129" s="134" t="s">
        <v>145</v>
      </c>
      <c r="R129" s="128"/>
      <c r="S129" s="129"/>
      <c r="T129" s="129"/>
      <c r="U129" s="130"/>
      <c r="V129" s="131"/>
      <c r="W129" s="132" t="n">
        <f aca="false">W130</f>
        <v>20</v>
      </c>
    </row>
    <row r="130" customFormat="false" ht="21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163" t="n">
        <v>7</v>
      </c>
      <c r="Q130" s="151" t="s">
        <v>308</v>
      </c>
      <c r="R130" s="128"/>
      <c r="S130" s="129"/>
      <c r="T130" s="129"/>
      <c r="U130" s="130"/>
      <c r="V130" s="131"/>
      <c r="W130" s="132" t="n">
        <f aca="false">W132</f>
        <v>20</v>
      </c>
    </row>
    <row r="131" customFormat="false" ht="4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149"/>
      <c r="Q131" s="151" t="s">
        <v>309</v>
      </c>
      <c r="R131" s="128" t="s">
        <v>190</v>
      </c>
      <c r="S131" s="129" t="s">
        <v>184</v>
      </c>
      <c r="T131" s="129" t="s">
        <v>185</v>
      </c>
      <c r="U131" s="130" t="s">
        <v>186</v>
      </c>
      <c r="V131" s="131"/>
      <c r="W131" s="132" t="n">
        <f aca="false">W132</f>
        <v>20</v>
      </c>
    </row>
    <row r="132" customFormat="false" ht="63" hidden="false" customHeight="fals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149"/>
      <c r="Q132" s="151" t="s">
        <v>309</v>
      </c>
      <c r="R132" s="128" t="s">
        <v>190</v>
      </c>
      <c r="S132" s="129" t="s">
        <v>188</v>
      </c>
      <c r="T132" s="129" t="s">
        <v>185</v>
      </c>
      <c r="U132" s="130" t="s">
        <v>186</v>
      </c>
      <c r="V132" s="131"/>
      <c r="W132" s="132" t="n">
        <f aca="false">W136</f>
        <v>20</v>
      </c>
    </row>
    <row r="133" customFormat="false" ht="46.5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149"/>
      <c r="Q133" s="140" t="s">
        <v>310</v>
      </c>
      <c r="R133" s="128" t="s">
        <v>311</v>
      </c>
      <c r="S133" s="129" t="s">
        <v>312</v>
      </c>
      <c r="T133" s="129" t="s">
        <v>184</v>
      </c>
      <c r="U133" s="130" t="s">
        <v>313</v>
      </c>
      <c r="V133" s="131"/>
      <c r="W133" s="132" t="n">
        <f aca="false">W134</f>
        <v>5</v>
      </c>
    </row>
    <row r="134" customFormat="false" ht="49.5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149"/>
      <c r="Q134" s="140" t="s">
        <v>314</v>
      </c>
      <c r="R134" s="128" t="s">
        <v>311</v>
      </c>
      <c r="S134" s="129" t="s">
        <v>312</v>
      </c>
      <c r="T134" s="129" t="s">
        <v>184</v>
      </c>
      <c r="U134" s="130" t="s">
        <v>313</v>
      </c>
      <c r="V134" s="131" t="s">
        <v>219</v>
      </c>
      <c r="W134" s="132" t="n">
        <v>5</v>
      </c>
    </row>
    <row r="135" customFormat="false" ht="51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149"/>
      <c r="Q135" s="170" t="s">
        <v>315</v>
      </c>
      <c r="R135" s="128" t="s">
        <v>190</v>
      </c>
      <c r="S135" s="129" t="s">
        <v>188</v>
      </c>
      <c r="T135" s="129" t="s">
        <v>183</v>
      </c>
      <c r="U135" s="130" t="s">
        <v>316</v>
      </c>
      <c r="V135" s="131"/>
      <c r="W135" s="132" t="n">
        <v>20</v>
      </c>
    </row>
    <row r="136" customFormat="false" ht="19.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149"/>
      <c r="Q136" s="140" t="s">
        <v>193</v>
      </c>
      <c r="R136" s="128" t="s">
        <v>190</v>
      </c>
      <c r="S136" s="129" t="s">
        <v>188</v>
      </c>
      <c r="T136" s="129" t="s">
        <v>183</v>
      </c>
      <c r="U136" s="130" t="s">
        <v>316</v>
      </c>
      <c r="V136" s="131" t="s">
        <v>201</v>
      </c>
      <c r="W136" s="132" t="n">
        <v>20</v>
      </c>
    </row>
    <row r="137" customFormat="false" ht="47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149"/>
      <c r="Q137" s="134" t="s">
        <v>317</v>
      </c>
      <c r="R137" s="128"/>
      <c r="S137" s="129"/>
      <c r="T137" s="129"/>
      <c r="U137" s="130"/>
      <c r="V137" s="131"/>
      <c r="W137" s="132" t="n">
        <f aca="false">W138+W157</f>
        <v>2023.6</v>
      </c>
    </row>
    <row r="138" customFormat="false" ht="47.2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149"/>
      <c r="Q138" s="151" t="s">
        <v>151</v>
      </c>
      <c r="R138" s="128"/>
      <c r="S138" s="129"/>
      <c r="T138" s="129"/>
      <c r="U138" s="130"/>
      <c r="V138" s="131"/>
      <c r="W138" s="171" t="n">
        <f aca="false">W142+W143+W146+W149+W155+W156</f>
        <v>1853.6</v>
      </c>
    </row>
    <row r="139" customFormat="false" ht="50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149"/>
      <c r="Q139" s="151" t="s">
        <v>318</v>
      </c>
      <c r="R139" s="128" t="s">
        <v>222</v>
      </c>
      <c r="S139" s="129" t="s">
        <v>184</v>
      </c>
      <c r="T139" s="129" t="s">
        <v>185</v>
      </c>
      <c r="U139" s="130" t="s">
        <v>186</v>
      </c>
      <c r="V139" s="131"/>
      <c r="W139" s="171" t="n">
        <f aca="false">W140</f>
        <v>430</v>
      </c>
    </row>
    <row r="140" customFormat="false" ht="46.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149"/>
      <c r="Q140" s="151" t="s">
        <v>319</v>
      </c>
      <c r="R140" s="128" t="s">
        <v>222</v>
      </c>
      <c r="S140" s="129" t="s">
        <v>188</v>
      </c>
      <c r="T140" s="129" t="s">
        <v>185</v>
      </c>
      <c r="U140" s="130" t="s">
        <v>186</v>
      </c>
      <c r="V140" s="131"/>
      <c r="W140" s="132" t="n">
        <f aca="false">W142+W143</f>
        <v>430</v>
      </c>
    </row>
    <row r="141" customFormat="false" ht="51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149"/>
      <c r="Q141" s="140" t="s">
        <v>320</v>
      </c>
      <c r="R141" s="128" t="s">
        <v>222</v>
      </c>
      <c r="S141" s="129" t="s">
        <v>188</v>
      </c>
      <c r="T141" s="129" t="s">
        <v>183</v>
      </c>
      <c r="U141" s="130" t="s">
        <v>321</v>
      </c>
      <c r="V141" s="131"/>
      <c r="W141" s="132" t="n">
        <f aca="false">W142+W143</f>
        <v>430</v>
      </c>
    </row>
    <row r="142" customFormat="false" ht="93" hidden="tru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149"/>
      <c r="Q142" s="151" t="s">
        <v>322</v>
      </c>
      <c r="R142" s="128" t="s">
        <v>222</v>
      </c>
      <c r="S142" s="129" t="s">
        <v>188</v>
      </c>
      <c r="T142" s="129" t="s">
        <v>183</v>
      </c>
      <c r="U142" s="130" t="s">
        <v>321</v>
      </c>
      <c r="V142" s="131" t="s">
        <v>198</v>
      </c>
      <c r="W142" s="132" t="n">
        <v>330</v>
      </c>
    </row>
    <row r="143" customFormat="false" ht="31.5" hidden="tru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149"/>
      <c r="Q143" s="140" t="s">
        <v>193</v>
      </c>
      <c r="R143" s="128" t="s">
        <v>222</v>
      </c>
      <c r="S143" s="129" t="s">
        <v>188</v>
      </c>
      <c r="T143" s="129" t="s">
        <v>183</v>
      </c>
      <c r="U143" s="130" t="s">
        <v>321</v>
      </c>
      <c r="V143" s="131" t="s">
        <v>201</v>
      </c>
      <c r="W143" s="132" t="n">
        <v>100</v>
      </c>
    </row>
    <row r="144" customFormat="false" ht="51" hidden="tru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149"/>
      <c r="Q144" s="151" t="s">
        <v>319</v>
      </c>
      <c r="R144" s="128" t="s">
        <v>222</v>
      </c>
      <c r="S144" s="129" t="s">
        <v>188</v>
      </c>
      <c r="T144" s="129" t="s">
        <v>185</v>
      </c>
      <c r="U144" s="130" t="s">
        <v>186</v>
      </c>
      <c r="V144" s="131"/>
      <c r="W144" s="132" t="n">
        <f aca="false">W145</f>
        <v>11</v>
      </c>
    </row>
    <row r="145" customFormat="false" ht="15.75" hidden="false" customHeight="false" outlineLevel="0" collapsed="false">
      <c r="A145" s="141"/>
      <c r="B145" s="142"/>
      <c r="C145" s="143"/>
      <c r="D145" s="144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149"/>
      <c r="Q145" s="151" t="s">
        <v>323</v>
      </c>
      <c r="R145" s="128" t="s">
        <v>222</v>
      </c>
      <c r="S145" s="129" t="s">
        <v>188</v>
      </c>
      <c r="T145" s="129" t="s">
        <v>200</v>
      </c>
      <c r="U145" s="130" t="s">
        <v>324</v>
      </c>
      <c r="V145" s="131"/>
      <c r="W145" s="132" t="n">
        <f aca="false">W146</f>
        <v>11</v>
      </c>
    </row>
    <row r="146" customFormat="false" ht="31.5" hidden="false" customHeight="true" outlineLevel="0" collapsed="false">
      <c r="A146" s="141"/>
      <c r="B146" s="142"/>
      <c r="C146" s="143"/>
      <c r="D146" s="144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149"/>
      <c r="Q146" s="140" t="s">
        <v>193</v>
      </c>
      <c r="R146" s="128" t="s">
        <v>222</v>
      </c>
      <c r="S146" s="129" t="s">
        <v>188</v>
      </c>
      <c r="T146" s="129" t="s">
        <v>200</v>
      </c>
      <c r="U146" s="130" t="s">
        <v>324</v>
      </c>
      <c r="V146" s="131" t="s">
        <v>201</v>
      </c>
      <c r="W146" s="132" t="n">
        <v>11</v>
      </c>
    </row>
    <row r="147" customFormat="false" ht="52.5" hidden="false" customHeight="true" outlineLevel="0" collapsed="false">
      <c r="A147" s="141"/>
      <c r="B147" s="142"/>
      <c r="C147" s="143"/>
      <c r="D147" s="144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149"/>
      <c r="Q147" s="151" t="s">
        <v>319</v>
      </c>
      <c r="R147" s="128" t="s">
        <v>222</v>
      </c>
      <c r="S147" s="129" t="s">
        <v>188</v>
      </c>
      <c r="T147" s="129" t="s">
        <v>185</v>
      </c>
      <c r="U147" s="130" t="s">
        <v>186</v>
      </c>
      <c r="V147" s="131"/>
      <c r="W147" s="132" t="n">
        <f aca="false">W148</f>
        <v>1282.6</v>
      </c>
    </row>
    <row r="148" customFormat="false" ht="52.5" hidden="false" customHeight="true" outlineLevel="0" collapsed="false">
      <c r="A148" s="141"/>
      <c r="B148" s="142"/>
      <c r="C148" s="143"/>
      <c r="D148" s="144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149"/>
      <c r="Q148" s="140" t="s">
        <v>320</v>
      </c>
      <c r="R148" s="128" t="s">
        <v>222</v>
      </c>
      <c r="S148" s="129" t="s">
        <v>188</v>
      </c>
      <c r="T148" s="129" t="s">
        <v>206</v>
      </c>
      <c r="U148" s="130" t="s">
        <v>321</v>
      </c>
      <c r="V148" s="131"/>
      <c r="W148" s="132" t="n">
        <f aca="false">W149</f>
        <v>1282.6</v>
      </c>
    </row>
    <row r="149" customFormat="false" ht="48.75" hidden="false" customHeight="true" outlineLevel="0" collapsed="false">
      <c r="A149" s="141"/>
      <c r="B149" s="142"/>
      <c r="C149" s="143"/>
      <c r="D149" s="144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149"/>
      <c r="Q149" s="140" t="s">
        <v>325</v>
      </c>
      <c r="R149" s="128" t="s">
        <v>222</v>
      </c>
      <c r="S149" s="129" t="s">
        <v>188</v>
      </c>
      <c r="T149" s="129" t="s">
        <v>206</v>
      </c>
      <c r="U149" s="130" t="s">
        <v>321</v>
      </c>
      <c r="V149" s="131" t="s">
        <v>326</v>
      </c>
      <c r="W149" s="132" t="n">
        <f aca="false">771+511.6</f>
        <v>1282.6</v>
      </c>
    </row>
    <row r="150" customFormat="false" ht="32.25" hidden="false" customHeight="true" outlineLevel="0" collapsed="false">
      <c r="A150" s="141"/>
      <c r="B150" s="142"/>
      <c r="C150" s="143"/>
      <c r="D150" s="144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149"/>
      <c r="Q150" s="151" t="s">
        <v>319</v>
      </c>
      <c r="R150" s="128" t="s">
        <v>222</v>
      </c>
      <c r="S150" s="129" t="s">
        <v>188</v>
      </c>
      <c r="T150" s="129" t="s">
        <v>185</v>
      </c>
      <c r="U150" s="130" t="s">
        <v>186</v>
      </c>
      <c r="V150" s="131"/>
      <c r="W150" s="132" t="n">
        <f aca="false">W151+W154</f>
        <v>124.6</v>
      </c>
    </row>
    <row r="151" customFormat="false" ht="51" hidden="false" customHeight="true" outlineLevel="0" collapsed="false">
      <c r="A151" s="141"/>
      <c r="B151" s="142"/>
      <c r="C151" s="143"/>
      <c r="D151" s="144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149"/>
      <c r="Q151" s="114" t="s">
        <v>327</v>
      </c>
      <c r="R151" s="128" t="s">
        <v>222</v>
      </c>
      <c r="S151" s="129" t="s">
        <v>188</v>
      </c>
      <c r="T151" s="129" t="s">
        <v>185</v>
      </c>
      <c r="U151" s="130" t="s">
        <v>186</v>
      </c>
      <c r="V151" s="131"/>
      <c r="W151" s="132" t="n">
        <f aca="false">W152+W153</f>
        <v>0</v>
      </c>
    </row>
    <row r="152" customFormat="false" ht="47.25" hidden="true" customHeight="true" outlineLevel="0" collapsed="false">
      <c r="A152" s="141"/>
      <c r="B152" s="142"/>
      <c r="C152" s="143"/>
      <c r="D152" s="144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149"/>
      <c r="Q152" s="140" t="s">
        <v>328</v>
      </c>
      <c r="R152" s="128" t="s">
        <v>222</v>
      </c>
      <c r="S152" s="129" t="s">
        <v>188</v>
      </c>
      <c r="T152" s="129" t="s">
        <v>297</v>
      </c>
      <c r="U152" s="130" t="s">
        <v>329</v>
      </c>
      <c r="V152" s="131" t="s">
        <v>198</v>
      </c>
      <c r="W152" s="132"/>
    </row>
    <row r="153" customFormat="false" ht="19.5" hidden="true" customHeight="true" outlineLevel="0" collapsed="false">
      <c r="A153" s="141"/>
      <c r="B153" s="142"/>
      <c r="C153" s="143"/>
      <c r="D153" s="144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149"/>
      <c r="Q153" s="140" t="s">
        <v>325</v>
      </c>
      <c r="R153" s="128" t="s">
        <v>222</v>
      </c>
      <c r="S153" s="129" t="s">
        <v>188</v>
      </c>
      <c r="T153" s="129" t="s">
        <v>282</v>
      </c>
      <c r="U153" s="130" t="s">
        <v>329</v>
      </c>
      <c r="V153" s="131" t="s">
        <v>326</v>
      </c>
      <c r="W153" s="132"/>
    </row>
    <row r="154" customFormat="false" ht="19.5" hidden="false" customHeight="true" outlineLevel="0" collapsed="false">
      <c r="A154" s="141"/>
      <c r="B154" s="142"/>
      <c r="C154" s="143"/>
      <c r="D154" s="144"/>
      <c r="E154" s="159"/>
      <c r="F154" s="146" t="s">
        <v>330</v>
      </c>
      <c r="G154" s="146"/>
      <c r="H154" s="146"/>
      <c r="I154" s="146"/>
      <c r="J154" s="146"/>
      <c r="K154" s="146"/>
      <c r="L154" s="146"/>
      <c r="M154" s="146"/>
      <c r="N154" s="147" t="s">
        <v>330</v>
      </c>
      <c r="O154" s="148" t="n">
        <v>0</v>
      </c>
      <c r="P154" s="162" t="n">
        <v>9</v>
      </c>
      <c r="Q154" s="140" t="s">
        <v>331</v>
      </c>
      <c r="R154" s="128" t="s">
        <v>222</v>
      </c>
      <c r="S154" s="129" t="s">
        <v>188</v>
      </c>
      <c r="T154" s="129" t="s">
        <v>332</v>
      </c>
      <c r="U154" s="130" t="s">
        <v>186</v>
      </c>
      <c r="V154" s="131"/>
      <c r="W154" s="132" t="n">
        <v>124.6</v>
      </c>
    </row>
    <row r="155" customFormat="false" ht="15.75" hidden="false" customHeight="true" outlineLevel="0" collapsed="false">
      <c r="A155" s="141"/>
      <c r="B155" s="142"/>
      <c r="C155" s="143"/>
      <c r="D155" s="144"/>
      <c r="E155" s="144"/>
      <c r="F155" s="145"/>
      <c r="G155" s="146" t="s">
        <v>333</v>
      </c>
      <c r="H155" s="146"/>
      <c r="I155" s="146"/>
      <c r="J155" s="146"/>
      <c r="K155" s="146"/>
      <c r="L155" s="146"/>
      <c r="M155" s="146"/>
      <c r="N155" s="147" t="s">
        <v>333</v>
      </c>
      <c r="O155" s="148" t="n">
        <v>0</v>
      </c>
      <c r="P155" s="149"/>
      <c r="Q155" s="140" t="s">
        <v>328</v>
      </c>
      <c r="R155" s="128" t="s">
        <v>222</v>
      </c>
      <c r="S155" s="129" t="s">
        <v>188</v>
      </c>
      <c r="T155" s="129" t="s">
        <v>334</v>
      </c>
      <c r="U155" s="130" t="s">
        <v>329</v>
      </c>
      <c r="V155" s="131" t="s">
        <v>198</v>
      </c>
      <c r="W155" s="132" t="n">
        <v>40</v>
      </c>
    </row>
    <row r="156" customFormat="false" ht="30" hidden="false" customHeight="true" outlineLevel="0" collapsed="false">
      <c r="A156" s="141"/>
      <c r="B156" s="142"/>
      <c r="C156" s="143"/>
      <c r="D156" s="144"/>
      <c r="E156" s="144"/>
      <c r="F156" s="146"/>
      <c r="G156" s="146"/>
      <c r="H156" s="150"/>
      <c r="I156" s="152"/>
      <c r="J156" s="150" t="s">
        <v>335</v>
      </c>
      <c r="K156" s="150"/>
      <c r="L156" s="150"/>
      <c r="M156" s="150"/>
      <c r="N156" s="147" t="s">
        <v>335</v>
      </c>
      <c r="O156" s="148" t="n">
        <v>0</v>
      </c>
      <c r="P156" s="149"/>
      <c r="Q156" s="140" t="s">
        <v>325</v>
      </c>
      <c r="R156" s="128" t="s">
        <v>222</v>
      </c>
      <c r="S156" s="129" t="s">
        <v>188</v>
      </c>
      <c r="T156" s="129" t="s">
        <v>334</v>
      </c>
      <c r="U156" s="130" t="s">
        <v>329</v>
      </c>
      <c r="V156" s="131" t="s">
        <v>326</v>
      </c>
      <c r="W156" s="132" t="n">
        <v>90</v>
      </c>
    </row>
    <row r="157" customFormat="false" ht="30" hidden="false" customHeight="true" outlineLevel="0" collapsed="false">
      <c r="A157" s="141"/>
      <c r="B157" s="142"/>
      <c r="C157" s="143"/>
      <c r="D157" s="144"/>
      <c r="E157" s="144"/>
      <c r="F157" s="145"/>
      <c r="G157" s="146"/>
      <c r="H157" s="150"/>
      <c r="I157" s="152"/>
      <c r="J157" s="150"/>
      <c r="K157" s="150"/>
      <c r="L157" s="150"/>
      <c r="M157" s="150"/>
      <c r="N157" s="147"/>
      <c r="O157" s="148"/>
      <c r="P157" s="149"/>
      <c r="Q157" s="139" t="s">
        <v>336</v>
      </c>
      <c r="R157" s="128"/>
      <c r="S157" s="129"/>
      <c r="T157" s="129"/>
      <c r="U157" s="130"/>
      <c r="V157" s="131"/>
      <c r="W157" s="132" t="n">
        <f aca="false">W159</f>
        <v>170</v>
      </c>
    </row>
    <row r="158" customFormat="false" ht="31.5" hidden="true" customHeight="true" outlineLevel="0" collapsed="false">
      <c r="A158" s="141"/>
      <c r="B158" s="142"/>
      <c r="C158" s="143"/>
      <c r="D158" s="144"/>
      <c r="E158" s="144"/>
      <c r="F158" s="146"/>
      <c r="G158" s="146"/>
      <c r="H158" s="152"/>
      <c r="I158" s="152"/>
      <c r="J158" s="150"/>
      <c r="K158" s="150"/>
      <c r="L158" s="150"/>
      <c r="M158" s="150"/>
      <c r="N158" s="147"/>
      <c r="O158" s="148"/>
      <c r="P158" s="149"/>
      <c r="Q158" s="151" t="s">
        <v>318</v>
      </c>
      <c r="R158" s="128" t="s">
        <v>222</v>
      </c>
      <c r="S158" s="129" t="s">
        <v>184</v>
      </c>
      <c r="T158" s="129" t="s">
        <v>185</v>
      </c>
      <c r="U158" s="130" t="s">
        <v>186</v>
      </c>
      <c r="V158" s="131"/>
      <c r="W158" s="132" t="n">
        <f aca="false">W159</f>
        <v>170</v>
      </c>
    </row>
    <row r="159" customFormat="false" ht="126" hidden="true" customHeight="true" outlineLevel="0" collapsed="false">
      <c r="A159" s="141"/>
      <c r="B159" s="142"/>
      <c r="C159" s="143"/>
      <c r="D159" s="144"/>
      <c r="E159" s="144"/>
      <c r="F159" s="146"/>
      <c r="G159" s="146"/>
      <c r="H159" s="152"/>
      <c r="I159" s="152"/>
      <c r="J159" s="150"/>
      <c r="K159" s="150"/>
      <c r="L159" s="150"/>
      <c r="M159" s="150"/>
      <c r="N159" s="147"/>
      <c r="O159" s="148"/>
      <c r="P159" s="149"/>
      <c r="Q159" s="151" t="s">
        <v>319</v>
      </c>
      <c r="R159" s="128" t="s">
        <v>222</v>
      </c>
      <c r="S159" s="129" t="s">
        <v>188</v>
      </c>
      <c r="T159" s="129" t="s">
        <v>185</v>
      </c>
      <c r="U159" s="130" t="s">
        <v>186</v>
      </c>
      <c r="V159" s="131"/>
      <c r="W159" s="132" t="n">
        <f aca="false">W160</f>
        <v>170</v>
      </c>
    </row>
    <row r="160" customFormat="false" ht="81" hidden="true" customHeight="true" outlineLevel="0" collapsed="false">
      <c r="A160" s="141"/>
      <c r="B160" s="142"/>
      <c r="C160" s="143"/>
      <c r="D160" s="144"/>
      <c r="E160" s="144"/>
      <c r="F160" s="146"/>
      <c r="G160" s="146"/>
      <c r="H160" s="152"/>
      <c r="I160" s="152"/>
      <c r="J160" s="150"/>
      <c r="K160" s="150"/>
      <c r="L160" s="150"/>
      <c r="M160" s="150"/>
      <c r="N160" s="147"/>
      <c r="O160" s="148"/>
      <c r="P160" s="149"/>
      <c r="Q160" s="140" t="s">
        <v>337</v>
      </c>
      <c r="R160" s="128" t="s">
        <v>222</v>
      </c>
      <c r="S160" s="129" t="s">
        <v>188</v>
      </c>
      <c r="T160" s="129" t="s">
        <v>206</v>
      </c>
      <c r="U160" s="130" t="s">
        <v>338</v>
      </c>
      <c r="V160" s="131"/>
      <c r="W160" s="132" t="n">
        <v>170</v>
      </c>
    </row>
    <row r="161" customFormat="false" ht="24" hidden="true" customHeight="true" outlineLevel="0" collapsed="false">
      <c r="A161" s="141"/>
      <c r="B161" s="142"/>
      <c r="C161" s="143"/>
      <c r="D161" s="144"/>
      <c r="E161" s="144"/>
      <c r="F161" s="146"/>
      <c r="G161" s="146"/>
      <c r="H161" s="152"/>
      <c r="I161" s="152"/>
      <c r="J161" s="150"/>
      <c r="K161" s="150"/>
      <c r="L161" s="150"/>
      <c r="M161" s="150"/>
      <c r="N161" s="147"/>
      <c r="O161" s="148"/>
      <c r="P161" s="149"/>
      <c r="Q161" s="140" t="s">
        <v>193</v>
      </c>
      <c r="R161" s="128" t="s">
        <v>222</v>
      </c>
      <c r="S161" s="129" t="s">
        <v>188</v>
      </c>
      <c r="T161" s="129" t="s">
        <v>206</v>
      </c>
      <c r="U161" s="130" t="s">
        <v>338</v>
      </c>
      <c r="V161" s="131" t="s">
        <v>201</v>
      </c>
      <c r="W161" s="132" t="n">
        <v>170</v>
      </c>
    </row>
    <row r="162" customFormat="false" ht="174" hidden="true" customHeight="true" outlineLevel="0" collapsed="false">
      <c r="A162" s="141"/>
      <c r="B162" s="142"/>
      <c r="C162" s="143"/>
      <c r="D162" s="144"/>
      <c r="E162" s="144"/>
      <c r="F162" s="146"/>
      <c r="G162" s="146"/>
      <c r="H162" s="152"/>
      <c r="I162" s="152"/>
      <c r="J162" s="150"/>
      <c r="K162" s="150"/>
      <c r="L162" s="150"/>
      <c r="M162" s="150"/>
      <c r="N162" s="147"/>
      <c r="O162" s="148"/>
      <c r="P162" s="149"/>
      <c r="Q162" s="151" t="s">
        <v>318</v>
      </c>
      <c r="R162" s="128" t="s">
        <v>339</v>
      </c>
      <c r="S162" s="129" t="s">
        <v>184</v>
      </c>
      <c r="T162" s="129" t="s">
        <v>185</v>
      </c>
      <c r="U162" s="130" t="s">
        <v>186</v>
      </c>
      <c r="V162" s="131"/>
      <c r="W162" s="132" t="n">
        <v>0</v>
      </c>
    </row>
    <row r="163" customFormat="false" ht="41.45" hidden="true" customHeight="true" outlineLevel="0" collapsed="false">
      <c r="A163" s="141"/>
      <c r="B163" s="142"/>
      <c r="C163" s="143"/>
      <c r="D163" s="144"/>
      <c r="E163" s="144"/>
      <c r="F163" s="146"/>
      <c r="G163" s="146"/>
      <c r="H163" s="152"/>
      <c r="I163" s="152"/>
      <c r="J163" s="150"/>
      <c r="K163" s="150"/>
      <c r="L163" s="150"/>
      <c r="M163" s="150"/>
      <c r="N163" s="147"/>
      <c r="O163" s="148"/>
      <c r="P163" s="149"/>
      <c r="Q163" s="151" t="s">
        <v>340</v>
      </c>
      <c r="R163" s="128" t="s">
        <v>339</v>
      </c>
      <c r="S163" s="129" t="s">
        <v>250</v>
      </c>
      <c r="T163" s="129" t="s">
        <v>185</v>
      </c>
      <c r="U163" s="130" t="s">
        <v>186</v>
      </c>
      <c r="V163" s="131"/>
      <c r="W163" s="132" t="n">
        <v>0</v>
      </c>
    </row>
    <row r="164" customFormat="false" ht="40.15" hidden="true" customHeight="true" outlineLevel="0" collapsed="false">
      <c r="A164" s="141"/>
      <c r="B164" s="142"/>
      <c r="C164" s="143"/>
      <c r="D164" s="144"/>
      <c r="E164" s="144"/>
      <c r="F164" s="146"/>
      <c r="G164" s="146"/>
      <c r="H164" s="152"/>
      <c r="I164" s="150" t="s">
        <v>341</v>
      </c>
      <c r="J164" s="150"/>
      <c r="K164" s="150"/>
      <c r="L164" s="150"/>
      <c r="M164" s="150"/>
      <c r="N164" s="147" t="s">
        <v>341</v>
      </c>
      <c r="O164" s="148" t="n">
        <v>0</v>
      </c>
      <c r="P164" s="149"/>
      <c r="Q164" s="151" t="s">
        <v>342</v>
      </c>
      <c r="R164" s="128" t="s">
        <v>339</v>
      </c>
      <c r="S164" s="129" t="s">
        <v>250</v>
      </c>
      <c r="T164" s="129" t="s">
        <v>185</v>
      </c>
      <c r="U164" s="130" t="s">
        <v>343</v>
      </c>
      <c r="V164" s="131"/>
      <c r="W164" s="132" t="n">
        <v>0</v>
      </c>
    </row>
    <row r="165" customFormat="false" ht="37.5" hidden="true" customHeight="true" outlineLevel="0" collapsed="false">
      <c r="A165" s="141"/>
      <c r="B165" s="142"/>
      <c r="C165" s="143"/>
      <c r="D165" s="144"/>
      <c r="E165" s="144"/>
      <c r="F165" s="146"/>
      <c r="G165" s="146"/>
      <c r="H165" s="150"/>
      <c r="I165" s="152"/>
      <c r="J165" s="150" t="s">
        <v>344</v>
      </c>
      <c r="K165" s="150"/>
      <c r="L165" s="150"/>
      <c r="M165" s="150"/>
      <c r="N165" s="147" t="s">
        <v>344</v>
      </c>
      <c r="O165" s="148" t="n">
        <v>0</v>
      </c>
      <c r="P165" s="149"/>
      <c r="Q165" s="140" t="s">
        <v>239</v>
      </c>
      <c r="R165" s="128" t="s">
        <v>339</v>
      </c>
      <c r="S165" s="129" t="s">
        <v>250</v>
      </c>
      <c r="T165" s="129" t="s">
        <v>185</v>
      </c>
      <c r="U165" s="130" t="s">
        <v>343</v>
      </c>
      <c r="V165" s="131" t="s">
        <v>201</v>
      </c>
      <c r="W165" s="132" t="n">
        <v>0</v>
      </c>
    </row>
    <row r="166" customFormat="false" ht="38.45" hidden="true" customHeight="true" outlineLevel="0" collapsed="false">
      <c r="A166" s="141"/>
      <c r="B166" s="142"/>
      <c r="C166" s="143"/>
      <c r="D166" s="144"/>
      <c r="E166" s="144"/>
      <c r="F166" s="146"/>
      <c r="G166" s="146"/>
      <c r="H166" s="152"/>
      <c r="I166" s="150" t="s">
        <v>345</v>
      </c>
      <c r="J166" s="150"/>
      <c r="K166" s="150"/>
      <c r="L166" s="150"/>
      <c r="M166" s="150"/>
      <c r="N166" s="147" t="s">
        <v>345</v>
      </c>
      <c r="O166" s="148" t="n">
        <v>0</v>
      </c>
      <c r="P166" s="149"/>
      <c r="Q166" s="134" t="s">
        <v>155</v>
      </c>
      <c r="R166" s="128"/>
      <c r="S166" s="129"/>
      <c r="T166" s="129"/>
      <c r="U166" s="130"/>
      <c r="V166" s="131"/>
      <c r="W166" s="132" t="n">
        <f aca="false">W167</f>
        <v>79.1</v>
      </c>
    </row>
    <row r="167" customFormat="false" ht="35.25" hidden="true" customHeight="true" outlineLevel="0" collapsed="false">
      <c r="A167" s="141"/>
      <c r="B167" s="142"/>
      <c r="C167" s="143"/>
      <c r="D167" s="144"/>
      <c r="E167" s="144"/>
      <c r="F167" s="146"/>
      <c r="G167" s="146"/>
      <c r="H167" s="150"/>
      <c r="I167" s="152"/>
      <c r="J167" s="150" t="s">
        <v>346</v>
      </c>
      <c r="K167" s="150"/>
      <c r="L167" s="150"/>
      <c r="M167" s="150"/>
      <c r="N167" s="147" t="s">
        <v>346</v>
      </c>
      <c r="O167" s="148" t="n">
        <v>0</v>
      </c>
      <c r="P167" s="149"/>
      <c r="Q167" s="151" t="s">
        <v>347</v>
      </c>
      <c r="R167" s="128"/>
      <c r="S167" s="129"/>
      <c r="T167" s="129"/>
      <c r="U167" s="130"/>
      <c r="V167" s="131"/>
      <c r="W167" s="132" t="n">
        <f aca="false">W169</f>
        <v>79.1</v>
      </c>
    </row>
    <row r="168" customFormat="false" ht="37.9" hidden="true" customHeight="true" outlineLevel="0" collapsed="false">
      <c r="A168" s="141"/>
      <c r="B168" s="142"/>
      <c r="C168" s="143"/>
      <c r="D168" s="144"/>
      <c r="E168" s="144"/>
      <c r="F168" s="146"/>
      <c r="G168" s="146"/>
      <c r="H168" s="152"/>
      <c r="I168" s="150" t="s">
        <v>348</v>
      </c>
      <c r="J168" s="150"/>
      <c r="K168" s="150"/>
      <c r="L168" s="150"/>
      <c r="M168" s="150"/>
      <c r="N168" s="147" t="s">
        <v>348</v>
      </c>
      <c r="O168" s="148" t="n">
        <v>0</v>
      </c>
      <c r="P168" s="149"/>
      <c r="Q168" s="140" t="s">
        <v>182</v>
      </c>
      <c r="R168" s="128" t="s">
        <v>183</v>
      </c>
      <c r="S168" s="129" t="s">
        <v>184</v>
      </c>
      <c r="T168" s="129" t="s">
        <v>185</v>
      </c>
      <c r="U168" s="130" t="s">
        <v>186</v>
      </c>
      <c r="V168" s="131"/>
      <c r="W168" s="132" t="n">
        <f aca="false">W169</f>
        <v>79.1</v>
      </c>
    </row>
    <row r="169" customFormat="false" ht="34.5" hidden="true" customHeight="true" outlineLevel="0" collapsed="false">
      <c r="A169" s="141"/>
      <c r="B169" s="142"/>
      <c r="C169" s="143"/>
      <c r="D169" s="144"/>
      <c r="E169" s="144"/>
      <c r="F169" s="146"/>
      <c r="G169" s="146"/>
      <c r="H169" s="150"/>
      <c r="I169" s="152"/>
      <c r="J169" s="150" t="s">
        <v>349</v>
      </c>
      <c r="K169" s="150"/>
      <c r="L169" s="150"/>
      <c r="M169" s="150"/>
      <c r="N169" s="147" t="s">
        <v>349</v>
      </c>
      <c r="O169" s="148" t="n">
        <v>0</v>
      </c>
      <c r="P169" s="149"/>
      <c r="Q169" s="140" t="s">
        <v>187</v>
      </c>
      <c r="R169" s="128" t="s">
        <v>183</v>
      </c>
      <c r="S169" s="129" t="s">
        <v>188</v>
      </c>
      <c r="T169" s="129" t="s">
        <v>185</v>
      </c>
      <c r="U169" s="130" t="s">
        <v>186</v>
      </c>
      <c r="V169" s="131"/>
      <c r="W169" s="132" t="n">
        <f aca="false">W170</f>
        <v>79.1</v>
      </c>
    </row>
    <row r="170" customFormat="false" ht="22.9" hidden="true" customHeight="true" outlineLevel="0" collapsed="false">
      <c r="A170" s="141"/>
      <c r="B170" s="142"/>
      <c r="C170" s="143"/>
      <c r="D170" s="144"/>
      <c r="E170" s="144"/>
      <c r="F170" s="146"/>
      <c r="G170" s="145"/>
      <c r="H170" s="150"/>
      <c r="I170" s="152"/>
      <c r="J170" s="150"/>
      <c r="K170" s="150"/>
      <c r="L170" s="150"/>
      <c r="M170" s="150"/>
      <c r="N170" s="147"/>
      <c r="O170" s="148"/>
      <c r="P170" s="149"/>
      <c r="Q170" s="140" t="s">
        <v>350</v>
      </c>
      <c r="R170" s="128" t="s">
        <v>183</v>
      </c>
      <c r="S170" s="129" t="s">
        <v>188</v>
      </c>
      <c r="T170" s="129" t="s">
        <v>235</v>
      </c>
      <c r="U170" s="130" t="s">
        <v>351</v>
      </c>
      <c r="V170" s="131"/>
      <c r="W170" s="132" t="n">
        <v>79.1</v>
      </c>
    </row>
    <row r="171" customFormat="false" ht="73.5" hidden="true" customHeight="true" outlineLevel="0" collapsed="false">
      <c r="A171" s="141"/>
      <c r="B171" s="142"/>
      <c r="C171" s="143"/>
      <c r="D171" s="144"/>
      <c r="E171" s="144"/>
      <c r="F171" s="146"/>
      <c r="G171" s="145"/>
      <c r="H171" s="150"/>
      <c r="I171" s="152"/>
      <c r="J171" s="150"/>
      <c r="K171" s="150"/>
      <c r="L171" s="150"/>
      <c r="M171" s="150"/>
      <c r="N171" s="147"/>
      <c r="O171" s="148"/>
      <c r="P171" s="149"/>
      <c r="Q171" s="140" t="s">
        <v>352</v>
      </c>
      <c r="R171" s="128" t="s">
        <v>183</v>
      </c>
      <c r="S171" s="129" t="s">
        <v>188</v>
      </c>
      <c r="T171" s="129" t="s">
        <v>235</v>
      </c>
      <c r="U171" s="130" t="s">
        <v>351</v>
      </c>
      <c r="V171" s="131" t="s">
        <v>353</v>
      </c>
      <c r="W171" s="132" t="n">
        <v>79.1</v>
      </c>
    </row>
    <row r="172" customFormat="false" ht="33" hidden="true" customHeight="true" outlineLevel="0" collapsed="false">
      <c r="A172" s="141"/>
      <c r="B172" s="142"/>
      <c r="C172" s="143"/>
      <c r="D172" s="144"/>
      <c r="E172" s="144"/>
      <c r="F172" s="146"/>
      <c r="G172" s="145"/>
      <c r="H172" s="150"/>
      <c r="I172" s="152"/>
      <c r="J172" s="150"/>
      <c r="K172" s="150"/>
      <c r="L172" s="150"/>
      <c r="M172" s="150"/>
      <c r="N172" s="147"/>
      <c r="O172" s="148"/>
      <c r="P172" s="149"/>
      <c r="Q172" s="140" t="s">
        <v>354</v>
      </c>
      <c r="R172" s="128" t="s">
        <v>355</v>
      </c>
      <c r="S172" s="129" t="s">
        <v>312</v>
      </c>
      <c r="T172" s="129" t="s">
        <v>356</v>
      </c>
      <c r="U172" s="130" t="s">
        <v>357</v>
      </c>
      <c r="V172" s="131"/>
      <c r="W172" s="132" t="n">
        <f aca="false">W173</f>
        <v>0</v>
      </c>
    </row>
    <row r="173" customFormat="false" ht="82.5" hidden="true" customHeight="true" outlineLevel="0" collapsed="false">
      <c r="A173" s="141"/>
      <c r="B173" s="142"/>
      <c r="C173" s="143"/>
      <c r="D173" s="144"/>
      <c r="E173" s="144"/>
      <c r="F173" s="146"/>
      <c r="G173" s="145"/>
      <c r="H173" s="150"/>
      <c r="I173" s="152"/>
      <c r="J173" s="150"/>
      <c r="K173" s="150"/>
      <c r="L173" s="150"/>
      <c r="M173" s="150"/>
      <c r="N173" s="147"/>
      <c r="O173" s="148"/>
      <c r="P173" s="149"/>
      <c r="Q173" s="151" t="s">
        <v>358</v>
      </c>
      <c r="R173" s="128" t="s">
        <v>355</v>
      </c>
      <c r="S173" s="129" t="s">
        <v>312</v>
      </c>
      <c r="T173" s="129" t="s">
        <v>356</v>
      </c>
      <c r="U173" s="130" t="s">
        <v>359</v>
      </c>
      <c r="V173" s="131" t="s">
        <v>360</v>
      </c>
      <c r="W173" s="132"/>
    </row>
    <row r="174" customFormat="false" ht="22.9" hidden="true" customHeight="true" outlineLevel="0" collapsed="false">
      <c r="A174" s="141"/>
      <c r="B174" s="142"/>
      <c r="C174" s="143"/>
      <c r="D174" s="144"/>
      <c r="E174" s="144"/>
      <c r="F174" s="146"/>
      <c r="G174" s="145"/>
      <c r="H174" s="150"/>
      <c r="I174" s="152"/>
      <c r="J174" s="150"/>
      <c r="K174" s="150"/>
      <c r="L174" s="150"/>
      <c r="M174" s="150"/>
      <c r="N174" s="147"/>
      <c r="O174" s="148"/>
      <c r="P174" s="149"/>
      <c r="Q174" s="151" t="s">
        <v>361</v>
      </c>
      <c r="R174" s="128" t="s">
        <v>355</v>
      </c>
      <c r="S174" s="129" t="s">
        <v>312</v>
      </c>
      <c r="T174" s="129" t="s">
        <v>356</v>
      </c>
      <c r="U174" s="130" t="s">
        <v>362</v>
      </c>
      <c r="V174" s="131"/>
      <c r="W174" s="132" t="n">
        <f aca="false">W175</f>
        <v>0</v>
      </c>
    </row>
    <row r="175" customFormat="false" ht="15.75" hidden="true" customHeight="true" outlineLevel="0" collapsed="false">
      <c r="A175" s="141"/>
      <c r="B175" s="142"/>
      <c r="C175" s="143"/>
      <c r="D175" s="159"/>
      <c r="E175" s="144"/>
      <c r="F175" s="146"/>
      <c r="G175" s="146"/>
      <c r="H175" s="150"/>
      <c r="I175" s="152"/>
      <c r="J175" s="150"/>
      <c r="K175" s="150"/>
      <c r="L175" s="150"/>
      <c r="M175" s="150"/>
      <c r="N175" s="147"/>
      <c r="O175" s="148"/>
      <c r="P175" s="149"/>
      <c r="Q175" s="151" t="s">
        <v>363</v>
      </c>
      <c r="R175" s="128" t="s">
        <v>355</v>
      </c>
      <c r="S175" s="129" t="s">
        <v>312</v>
      </c>
      <c r="T175" s="129" t="s">
        <v>356</v>
      </c>
      <c r="U175" s="130" t="s">
        <v>362</v>
      </c>
      <c r="V175" s="131" t="s">
        <v>364</v>
      </c>
      <c r="W175" s="132"/>
    </row>
    <row r="176" customFormat="false" ht="88.9" hidden="true" customHeight="true" outlineLevel="0" collapsed="false">
      <c r="A176" s="141"/>
      <c r="B176" s="142"/>
      <c r="C176" s="143"/>
      <c r="D176" s="159"/>
      <c r="E176" s="144"/>
      <c r="F176" s="146"/>
      <c r="G176" s="146"/>
      <c r="H176" s="150"/>
      <c r="I176" s="152"/>
      <c r="J176" s="150"/>
      <c r="K176" s="150"/>
      <c r="L176" s="150"/>
      <c r="M176" s="150"/>
      <c r="N176" s="147"/>
      <c r="O176" s="148"/>
      <c r="P176" s="149"/>
      <c r="Q176" s="151" t="s">
        <v>365</v>
      </c>
      <c r="R176" s="128" t="s">
        <v>355</v>
      </c>
      <c r="S176" s="129" t="s">
        <v>312</v>
      </c>
      <c r="T176" s="129" t="s">
        <v>250</v>
      </c>
      <c r="U176" s="130" t="s">
        <v>252</v>
      </c>
      <c r="V176" s="131"/>
      <c r="W176" s="132" t="n">
        <f aca="false">W177</f>
        <v>0</v>
      </c>
    </row>
    <row r="177" customFormat="false" ht="27.6" hidden="true" customHeight="true" outlineLevel="0" collapsed="false">
      <c r="A177" s="141"/>
      <c r="B177" s="142"/>
      <c r="C177" s="143"/>
      <c r="D177" s="159"/>
      <c r="E177" s="144"/>
      <c r="F177" s="146"/>
      <c r="G177" s="146"/>
      <c r="H177" s="150"/>
      <c r="I177" s="152"/>
      <c r="J177" s="150"/>
      <c r="K177" s="150"/>
      <c r="L177" s="150"/>
      <c r="M177" s="150"/>
      <c r="N177" s="147"/>
      <c r="O177" s="148"/>
      <c r="P177" s="149"/>
      <c r="Q177" s="151" t="s">
        <v>366</v>
      </c>
      <c r="R177" s="128" t="s">
        <v>355</v>
      </c>
      <c r="S177" s="129" t="s">
        <v>312</v>
      </c>
      <c r="T177" s="129" t="s">
        <v>250</v>
      </c>
      <c r="U177" s="130" t="s">
        <v>367</v>
      </c>
      <c r="V177" s="131"/>
      <c r="W177" s="132" t="n">
        <f aca="false">W178+W180+W182</f>
        <v>0</v>
      </c>
    </row>
    <row r="178" customFormat="false" ht="31.5" hidden="false" customHeight="false" outlineLevel="0" collapsed="false">
      <c r="A178" s="141"/>
      <c r="B178" s="142"/>
      <c r="C178" s="143"/>
      <c r="D178" s="159"/>
      <c r="E178" s="159"/>
      <c r="F178" s="146"/>
      <c r="G178" s="146"/>
      <c r="H178" s="150"/>
      <c r="I178" s="152"/>
      <c r="J178" s="150"/>
      <c r="K178" s="150"/>
      <c r="L178" s="150"/>
      <c r="M178" s="150"/>
      <c r="N178" s="147"/>
      <c r="O178" s="148"/>
      <c r="P178" s="162" t="n">
        <v>10</v>
      </c>
      <c r="Q178" s="151" t="s">
        <v>368</v>
      </c>
      <c r="R178" s="128" t="s">
        <v>355</v>
      </c>
      <c r="S178" s="129" t="s">
        <v>312</v>
      </c>
      <c r="T178" s="129" t="s">
        <v>250</v>
      </c>
      <c r="U178" s="130" t="s">
        <v>369</v>
      </c>
      <c r="V178" s="131"/>
      <c r="W178" s="132" t="n">
        <f aca="false">W179</f>
        <v>0</v>
      </c>
    </row>
    <row r="179" customFormat="false" ht="15.75" hidden="true" customHeight="true" outlineLevel="0" collapsed="false">
      <c r="A179" s="141"/>
      <c r="B179" s="142"/>
      <c r="C179" s="143"/>
      <c r="D179" s="159"/>
      <c r="E179" s="159"/>
      <c r="F179" s="146"/>
      <c r="G179" s="146"/>
      <c r="H179" s="150"/>
      <c r="I179" s="152"/>
      <c r="J179" s="150"/>
      <c r="K179" s="150"/>
      <c r="L179" s="150"/>
      <c r="M179" s="150"/>
      <c r="N179" s="147"/>
      <c r="O179" s="148"/>
      <c r="P179" s="162"/>
      <c r="Q179" s="151" t="s">
        <v>370</v>
      </c>
      <c r="R179" s="128" t="s">
        <v>355</v>
      </c>
      <c r="S179" s="129" t="s">
        <v>312</v>
      </c>
      <c r="T179" s="129" t="s">
        <v>250</v>
      </c>
      <c r="U179" s="130" t="s">
        <v>369</v>
      </c>
      <c r="V179" s="131" t="s">
        <v>371</v>
      </c>
      <c r="W179" s="132"/>
    </row>
    <row r="180" customFormat="false" ht="15.75" hidden="true" customHeight="true" outlineLevel="0" collapsed="false">
      <c r="A180" s="141"/>
      <c r="B180" s="142"/>
      <c r="C180" s="143"/>
      <c r="D180" s="159"/>
      <c r="E180" s="159"/>
      <c r="F180" s="146"/>
      <c r="G180" s="146"/>
      <c r="H180" s="150"/>
      <c r="I180" s="152"/>
      <c r="J180" s="150"/>
      <c r="K180" s="150"/>
      <c r="L180" s="150"/>
      <c r="M180" s="150"/>
      <c r="N180" s="147"/>
      <c r="O180" s="148"/>
      <c r="P180" s="162"/>
      <c r="Q180" s="151" t="s">
        <v>372</v>
      </c>
      <c r="R180" s="128" t="s">
        <v>355</v>
      </c>
      <c r="S180" s="129" t="s">
        <v>312</v>
      </c>
      <c r="T180" s="129" t="s">
        <v>250</v>
      </c>
      <c r="U180" s="130" t="s">
        <v>373</v>
      </c>
      <c r="V180" s="131"/>
      <c r="W180" s="132" t="n">
        <f aca="false">W181</f>
        <v>0</v>
      </c>
    </row>
    <row r="181" customFormat="false" ht="31.5" hidden="true" customHeight="true" outlineLevel="0" collapsed="false">
      <c r="A181" s="141"/>
      <c r="B181" s="142"/>
      <c r="C181" s="143"/>
      <c r="D181" s="159"/>
      <c r="E181" s="159"/>
      <c r="F181" s="146"/>
      <c r="G181" s="146"/>
      <c r="H181" s="150"/>
      <c r="I181" s="152"/>
      <c r="J181" s="150"/>
      <c r="K181" s="150"/>
      <c r="L181" s="150"/>
      <c r="M181" s="150"/>
      <c r="N181" s="147"/>
      <c r="O181" s="148"/>
      <c r="P181" s="162"/>
      <c r="Q181" s="151" t="s">
        <v>370</v>
      </c>
      <c r="R181" s="128" t="s">
        <v>355</v>
      </c>
      <c r="S181" s="129" t="s">
        <v>312</v>
      </c>
      <c r="T181" s="129" t="s">
        <v>250</v>
      </c>
      <c r="U181" s="130" t="s">
        <v>373</v>
      </c>
      <c r="V181" s="131" t="s">
        <v>371</v>
      </c>
      <c r="W181" s="132"/>
    </row>
    <row r="182" customFormat="false" ht="31.5" hidden="false" customHeight="false" outlineLevel="0" collapsed="false">
      <c r="A182" s="141"/>
      <c r="B182" s="142"/>
      <c r="C182" s="143"/>
      <c r="D182" s="159"/>
      <c r="E182" s="159"/>
      <c r="F182" s="146"/>
      <c r="G182" s="146"/>
      <c r="H182" s="150"/>
      <c r="I182" s="152"/>
      <c r="J182" s="150"/>
      <c r="K182" s="150"/>
      <c r="L182" s="150"/>
      <c r="M182" s="150"/>
      <c r="N182" s="147"/>
      <c r="O182" s="148"/>
      <c r="P182" s="162"/>
      <c r="Q182" s="151" t="s">
        <v>374</v>
      </c>
      <c r="R182" s="128" t="s">
        <v>355</v>
      </c>
      <c r="S182" s="129" t="s">
        <v>312</v>
      </c>
      <c r="T182" s="129" t="s">
        <v>250</v>
      </c>
      <c r="U182" s="130" t="s">
        <v>375</v>
      </c>
      <c r="V182" s="131"/>
      <c r="W182" s="132" t="n">
        <f aca="false">W183</f>
        <v>0</v>
      </c>
    </row>
    <row r="183" customFormat="false" ht="31.5" hidden="false" customHeight="false" outlineLevel="0" collapsed="false">
      <c r="A183" s="141"/>
      <c r="B183" s="142"/>
      <c r="C183" s="143"/>
      <c r="D183" s="159"/>
      <c r="E183" s="159"/>
      <c r="F183" s="146"/>
      <c r="G183" s="146"/>
      <c r="H183" s="150"/>
      <c r="I183" s="152"/>
      <c r="J183" s="150"/>
      <c r="K183" s="150"/>
      <c r="L183" s="150"/>
      <c r="M183" s="150"/>
      <c r="N183" s="147"/>
      <c r="O183" s="148"/>
      <c r="P183" s="162"/>
      <c r="Q183" s="151" t="s">
        <v>370</v>
      </c>
      <c r="R183" s="128" t="s">
        <v>355</v>
      </c>
      <c r="S183" s="129" t="s">
        <v>312</v>
      </c>
      <c r="T183" s="129" t="s">
        <v>250</v>
      </c>
      <c r="U183" s="130" t="s">
        <v>375</v>
      </c>
      <c r="V183" s="131" t="s">
        <v>371</v>
      </c>
      <c r="W183" s="132"/>
    </row>
    <row r="184" customFormat="false" ht="48" hidden="false" customHeight="true" outlineLevel="0" collapsed="false">
      <c r="A184" s="141"/>
      <c r="B184" s="142"/>
      <c r="C184" s="143"/>
      <c r="D184" s="159"/>
      <c r="E184" s="159"/>
      <c r="F184" s="146"/>
      <c r="G184" s="146"/>
      <c r="H184" s="150"/>
      <c r="I184" s="152"/>
      <c r="J184" s="150"/>
      <c r="K184" s="150"/>
      <c r="L184" s="150"/>
      <c r="M184" s="150"/>
      <c r="N184" s="147"/>
      <c r="O184" s="148"/>
      <c r="P184" s="162"/>
      <c r="Q184" s="151" t="s">
        <v>363</v>
      </c>
      <c r="R184" s="128"/>
      <c r="S184" s="129"/>
      <c r="T184" s="129"/>
      <c r="U184" s="130"/>
      <c r="V184" s="131"/>
      <c r="W184" s="132" t="n">
        <f aca="false">W185+W187</f>
        <v>5</v>
      </c>
    </row>
    <row r="185" customFormat="false" ht="12.75" hidden="false" customHeight="true" outlineLevel="0" collapsed="false">
      <c r="A185" s="115" t="s">
        <v>376</v>
      </c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51"/>
      <c r="R185" s="128"/>
      <c r="S185" s="129"/>
      <c r="T185" s="129"/>
      <c r="U185" s="130"/>
      <c r="V185" s="131"/>
      <c r="W185" s="132"/>
    </row>
    <row r="186" customFormat="false" ht="15.75" hidden="false" customHeight="false" outlineLevel="0" collapsed="false">
      <c r="Q186" s="151"/>
      <c r="R186" s="128"/>
      <c r="S186" s="129"/>
      <c r="T186" s="129"/>
      <c r="U186" s="130"/>
      <c r="V186" s="131"/>
      <c r="W186" s="132"/>
    </row>
    <row r="187" customFormat="false" ht="21" hidden="false" customHeight="tru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40" t="s">
        <v>377</v>
      </c>
      <c r="R187" s="128" t="s">
        <v>355</v>
      </c>
      <c r="S187" s="129" t="s">
        <v>312</v>
      </c>
      <c r="T187" s="129" t="s">
        <v>356</v>
      </c>
      <c r="U187" s="130" t="s">
        <v>378</v>
      </c>
      <c r="V187" s="131"/>
      <c r="W187" s="132" t="n">
        <f aca="false">W188</f>
        <v>5</v>
      </c>
    </row>
    <row r="188" customFormat="false" ht="0.75" hidden="false" customHeight="tru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51" t="s">
        <v>363</v>
      </c>
      <c r="R188" s="128" t="s">
        <v>355</v>
      </c>
      <c r="S188" s="129" t="s">
        <v>312</v>
      </c>
      <c r="T188" s="129" t="s">
        <v>356</v>
      </c>
      <c r="U188" s="130" t="s">
        <v>378</v>
      </c>
      <c r="V188" s="131" t="s">
        <v>364</v>
      </c>
      <c r="W188" s="132" t="n">
        <v>5</v>
      </c>
    </row>
    <row r="189" customFormat="false" ht="15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72"/>
      <c r="R189" s="128"/>
      <c r="S189" s="129"/>
      <c r="T189" s="129"/>
      <c r="U189" s="130"/>
      <c r="V189" s="131"/>
      <c r="W189" s="132"/>
    </row>
    <row r="190" customFormat="false" ht="2.25" hidden="false" customHeight="true" outlineLevel="0" collapsed="false">
      <c r="Q190" s="172"/>
      <c r="R190" s="128"/>
      <c r="S190" s="129"/>
      <c r="T190" s="129"/>
      <c r="U190" s="130"/>
      <c r="V190" s="131"/>
      <c r="W190" s="132"/>
    </row>
    <row r="191" customFormat="false" ht="13.5" hidden="false" customHeight="true" outlineLevel="0" collapsed="false">
      <c r="Q191" s="172"/>
      <c r="R191" s="128"/>
      <c r="S191" s="129"/>
      <c r="T191" s="129"/>
      <c r="U191" s="130"/>
      <c r="V191" s="131"/>
      <c r="W191" s="132"/>
    </row>
    <row r="192" customFormat="false" ht="15.75" hidden="true" customHeight="true" outlineLevel="0" collapsed="false">
      <c r="Q192" s="139" t="s">
        <v>159</v>
      </c>
      <c r="R192" s="128"/>
      <c r="S192" s="129"/>
      <c r="T192" s="129"/>
      <c r="U192" s="130"/>
      <c r="V192" s="131"/>
      <c r="W192" s="132" t="n">
        <f aca="false">W197</f>
        <v>30</v>
      </c>
    </row>
    <row r="193" customFormat="false" ht="15.75" hidden="true" customHeight="true" outlineLevel="0" collapsed="false">
      <c r="Q193" s="140" t="s">
        <v>379</v>
      </c>
      <c r="R193" s="128"/>
      <c r="S193" s="129"/>
      <c r="T193" s="129"/>
      <c r="U193" s="130"/>
      <c r="V193" s="131"/>
      <c r="W193" s="132" t="n">
        <f aca="false">W194</f>
        <v>0</v>
      </c>
    </row>
    <row r="194" customFormat="false" ht="31.5" hidden="false" customHeight="false" outlineLevel="0" collapsed="false">
      <c r="Q194" s="140" t="s">
        <v>380</v>
      </c>
      <c r="R194" s="128" t="s">
        <v>381</v>
      </c>
      <c r="S194" s="129" t="s">
        <v>209</v>
      </c>
      <c r="T194" s="129" t="s">
        <v>356</v>
      </c>
      <c r="U194" s="130" t="s">
        <v>272</v>
      </c>
      <c r="V194" s="131"/>
      <c r="W194" s="132" t="n">
        <f aca="false">W195:Y195</f>
        <v>0</v>
      </c>
    </row>
    <row r="195" customFormat="false" ht="15.75" hidden="false" customHeight="false" outlineLevel="0" collapsed="false">
      <c r="Q195" s="140" t="s">
        <v>218</v>
      </c>
      <c r="R195" s="128" t="s">
        <v>381</v>
      </c>
      <c r="S195" s="129" t="s">
        <v>209</v>
      </c>
      <c r="T195" s="129" t="s">
        <v>356</v>
      </c>
      <c r="U195" s="130" t="s">
        <v>382</v>
      </c>
      <c r="V195" s="131" t="s">
        <v>219</v>
      </c>
      <c r="W195" s="132" t="n">
        <v>0</v>
      </c>
    </row>
    <row r="196" customFormat="false" ht="63" hidden="false" customHeight="false" outlineLevel="0" collapsed="false">
      <c r="Q196" s="156" t="s">
        <v>383</v>
      </c>
      <c r="R196" s="128" t="s">
        <v>235</v>
      </c>
      <c r="S196" s="129" t="s">
        <v>184</v>
      </c>
      <c r="T196" s="129" t="s">
        <v>185</v>
      </c>
      <c r="U196" s="130" t="s">
        <v>186</v>
      </c>
      <c r="V196" s="131"/>
      <c r="W196" s="132" t="n">
        <f aca="false">W197</f>
        <v>30</v>
      </c>
    </row>
    <row r="197" customFormat="false" ht="31.5" hidden="false" customHeight="false" outlineLevel="0" collapsed="false">
      <c r="Q197" s="156" t="s">
        <v>384</v>
      </c>
      <c r="R197" s="128" t="s">
        <v>235</v>
      </c>
      <c r="S197" s="129" t="s">
        <v>188</v>
      </c>
      <c r="T197" s="129" t="s">
        <v>185</v>
      </c>
      <c r="U197" s="130" t="s">
        <v>186</v>
      </c>
      <c r="V197" s="131"/>
      <c r="W197" s="132" t="n">
        <f aca="false">W198</f>
        <v>30</v>
      </c>
    </row>
    <row r="198" customFormat="false" ht="31.5" hidden="false" customHeight="false" outlineLevel="0" collapsed="false">
      <c r="Q198" s="156" t="s">
        <v>385</v>
      </c>
      <c r="R198" s="128" t="s">
        <v>235</v>
      </c>
      <c r="S198" s="129" t="s">
        <v>188</v>
      </c>
      <c r="T198" s="129" t="s">
        <v>183</v>
      </c>
      <c r="U198" s="130" t="s">
        <v>386</v>
      </c>
      <c r="V198" s="131"/>
      <c r="W198" s="132" t="n">
        <f aca="false">W199</f>
        <v>30</v>
      </c>
    </row>
    <row r="199" customFormat="false" ht="47.25" hidden="false" customHeight="false" outlineLevel="0" collapsed="false">
      <c r="Q199" s="140" t="s">
        <v>193</v>
      </c>
      <c r="R199" s="128" t="s">
        <v>235</v>
      </c>
      <c r="S199" s="129" t="s">
        <v>188</v>
      </c>
      <c r="T199" s="129" t="s">
        <v>183</v>
      </c>
      <c r="U199" s="130" t="s">
        <v>386</v>
      </c>
      <c r="V199" s="131" t="s">
        <v>201</v>
      </c>
      <c r="W199" s="132" t="n">
        <v>30</v>
      </c>
    </row>
    <row r="201" customFormat="false" ht="49.5" hidden="false" customHeight="tru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73" t="s">
        <v>387</v>
      </c>
      <c r="R201" s="174"/>
      <c r="S201" s="174"/>
      <c r="W201" s="175" t="s">
        <v>388</v>
      </c>
      <c r="X201" s="17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pageBreakPreview" topLeftCell="A109" colorId="64" zoomScale="70" zoomScaleNormal="75" zoomScalePageLayoutView="7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6" width="16.84"/>
  </cols>
  <sheetData>
    <row r="1" customFormat="false" ht="18.75" hidden="false" customHeight="false" outlineLevel="0" collapsed="false">
      <c r="A1" s="177"/>
      <c r="B1" s="178" t="s">
        <v>389</v>
      </c>
      <c r="C1" s="178"/>
      <c r="D1" s="178"/>
    </row>
    <row r="2" customFormat="false" ht="18.75" hidden="false" customHeight="false" outlineLevel="0" collapsed="false">
      <c r="A2" s="177"/>
      <c r="B2" s="179"/>
      <c r="C2" s="179"/>
      <c r="D2" s="180"/>
    </row>
    <row r="3" customFormat="false" ht="18.75" hidden="false" customHeight="false" outlineLevel="0" collapsed="false">
      <c r="A3" s="177"/>
      <c r="B3" s="178" t="s">
        <v>390</v>
      </c>
      <c r="C3" s="178"/>
      <c r="D3" s="178"/>
    </row>
    <row r="4" customFormat="false" ht="18.75" hidden="false" customHeight="false" outlineLevel="0" collapsed="false">
      <c r="A4" s="177"/>
      <c r="B4" s="178" t="s">
        <v>391</v>
      </c>
      <c r="C4" s="178"/>
      <c r="D4" s="178"/>
    </row>
    <row r="5" customFormat="false" ht="18.75" hidden="false" customHeight="false" outlineLevel="0" collapsed="false">
      <c r="A5" s="177"/>
      <c r="B5" s="178" t="s">
        <v>392</v>
      </c>
      <c r="C5" s="178"/>
      <c r="D5" s="178"/>
    </row>
    <row r="6" customFormat="false" ht="18.75" hidden="false" customHeight="false" outlineLevel="0" collapsed="false">
      <c r="A6" s="177"/>
      <c r="B6" s="178" t="s">
        <v>393</v>
      </c>
      <c r="C6" s="178"/>
      <c r="D6" s="178"/>
    </row>
    <row r="7" customFormat="false" ht="18.75" hidden="false" customHeight="false" outlineLevel="0" collapsed="false">
      <c r="A7" s="177"/>
      <c r="B7" s="178" t="s">
        <v>394</v>
      </c>
      <c r="C7" s="178"/>
      <c r="D7" s="178"/>
    </row>
    <row r="8" customFormat="false" ht="18.75" hidden="false" customHeight="false" outlineLevel="0" collapsed="false">
      <c r="A8" s="177"/>
      <c r="B8" s="181"/>
      <c r="C8" s="181"/>
      <c r="D8" s="181"/>
    </row>
    <row r="9" customFormat="false" ht="18.75" hidden="false" customHeight="false" outlineLevel="0" collapsed="false">
      <c r="A9" s="177"/>
      <c r="B9" s="52" t="s">
        <v>395</v>
      </c>
      <c r="C9" s="52"/>
      <c r="D9" s="52"/>
    </row>
    <row r="10" customFormat="false" ht="18.75" hidden="false" customHeight="false" outlineLevel="0" collapsed="false">
      <c r="A10" s="177"/>
      <c r="B10" s="178" t="s">
        <v>390</v>
      </c>
      <c r="C10" s="178"/>
      <c r="D10" s="178"/>
    </row>
    <row r="11" customFormat="false" ht="18.75" hidden="false" customHeight="false" outlineLevel="0" collapsed="false">
      <c r="A11" s="177"/>
      <c r="B11" s="178" t="s">
        <v>391</v>
      </c>
      <c r="C11" s="178"/>
      <c r="D11" s="178"/>
    </row>
    <row r="12" customFormat="false" ht="18.75" hidden="false" customHeight="false" outlineLevel="0" collapsed="false">
      <c r="A12" s="177"/>
      <c r="B12" s="178" t="s">
        <v>392</v>
      </c>
      <c r="C12" s="178"/>
      <c r="D12" s="178"/>
    </row>
    <row r="13" customFormat="false" ht="18.75" hidden="false" customHeight="false" outlineLevel="0" collapsed="false">
      <c r="A13" s="177"/>
      <c r="B13" s="178" t="s">
        <v>393</v>
      </c>
      <c r="C13" s="178"/>
      <c r="D13" s="178"/>
    </row>
    <row r="14" customFormat="false" ht="18.75" hidden="false" customHeight="false" outlineLevel="0" collapsed="false">
      <c r="A14" s="177"/>
      <c r="B14" s="52" t="s">
        <v>396</v>
      </c>
      <c r="C14" s="52"/>
      <c r="D14" s="52"/>
    </row>
    <row r="15" customFormat="false" ht="18.75" hidden="false" customHeight="false" outlineLevel="0" collapsed="false">
      <c r="A15" s="177"/>
      <c r="B15" s="52" t="s">
        <v>397</v>
      </c>
      <c r="C15" s="52"/>
      <c r="D15" s="52"/>
    </row>
    <row r="16" customFormat="false" ht="18.75" hidden="false" customHeight="false" outlineLevel="0" collapsed="false">
      <c r="A16" s="177"/>
      <c r="B16" s="52" t="s">
        <v>398</v>
      </c>
      <c r="C16" s="52"/>
      <c r="D16" s="52"/>
    </row>
    <row r="17" customFormat="false" ht="18.75" hidden="false" customHeight="false" outlineLevel="0" collapsed="false">
      <c r="A17" s="177"/>
      <c r="B17" s="52" t="s">
        <v>393</v>
      </c>
      <c r="C17" s="52"/>
      <c r="D17" s="52"/>
    </row>
    <row r="18" customFormat="false" ht="18.75" hidden="false" customHeight="true" outlineLevel="0" collapsed="false">
      <c r="A18" s="177"/>
      <c r="B18" s="52" t="s">
        <v>399</v>
      </c>
      <c r="C18" s="52"/>
      <c r="D18" s="52"/>
    </row>
    <row r="19" customFormat="false" ht="18.75" hidden="false" customHeight="false" outlineLevel="0" collapsed="false">
      <c r="A19" s="177"/>
      <c r="B19" s="177"/>
      <c r="C19" s="177"/>
      <c r="D19" s="182"/>
    </row>
    <row r="20" customFormat="false" ht="59.25" hidden="false" customHeight="true" outlineLevel="0" collapsed="false">
      <c r="A20" s="183" t="s">
        <v>400</v>
      </c>
      <c r="B20" s="183"/>
      <c r="C20" s="183"/>
      <c r="D20" s="183"/>
    </row>
    <row r="21" customFormat="false" ht="14.25" hidden="false" customHeight="true" outlineLevel="0" collapsed="false">
      <c r="A21" s="184"/>
      <c r="B21" s="184"/>
      <c r="C21" s="184"/>
      <c r="D21" s="185"/>
    </row>
    <row r="22" customFormat="false" ht="19.5" hidden="false" customHeight="false" outlineLevel="0" collapsed="false">
      <c r="A22" s="177"/>
      <c r="B22" s="177"/>
      <c r="C22" s="177"/>
      <c r="D22" s="182" t="s">
        <v>401</v>
      </c>
    </row>
    <row r="23" customFormat="false" ht="18.75" hidden="false" customHeight="false" outlineLevel="0" collapsed="false">
      <c r="A23" s="186" t="s">
        <v>176</v>
      </c>
      <c r="B23" s="187" t="s">
        <v>177</v>
      </c>
      <c r="C23" s="187" t="s">
        <v>178</v>
      </c>
      <c r="D23" s="188" t="s">
        <v>16</v>
      </c>
    </row>
    <row r="24" customFormat="false" ht="19.5" hidden="false" customHeight="false" outlineLevel="0" collapsed="false">
      <c r="A24" s="189" t="s">
        <v>180</v>
      </c>
      <c r="B24" s="190"/>
      <c r="C24" s="190"/>
      <c r="D24" s="191" t="n">
        <f aca="false">SUM(D25+D71+D76+D96+D100+D114+D62)</f>
        <v>15481.7</v>
      </c>
    </row>
    <row r="25" customFormat="false" ht="56.25" hidden="false" customHeight="true" outlineLevel="0" collapsed="false">
      <c r="A25" s="192" t="s">
        <v>182</v>
      </c>
      <c r="B25" s="193" t="s">
        <v>402</v>
      </c>
      <c r="C25" s="193"/>
      <c r="D25" s="194" t="n">
        <f aca="false">SUM(D27+D30+D34+D37+D40+D45+D51+D56+D59+D48)</f>
        <v>5160.2</v>
      </c>
    </row>
    <row r="26" customFormat="false" ht="39" hidden="false" customHeight="true" outlineLevel="0" collapsed="false">
      <c r="A26" s="195" t="s">
        <v>187</v>
      </c>
      <c r="B26" s="196" t="s">
        <v>403</v>
      </c>
      <c r="C26" s="72"/>
      <c r="D26" s="197" t="n">
        <f aca="false">SUM(D30+D37+D40+D45+D51+D56+D59)</f>
        <v>4399.1</v>
      </c>
    </row>
    <row r="27" customFormat="false" ht="34.5" hidden="false" customHeight="true" outlineLevel="0" collapsed="false">
      <c r="A27" s="195" t="s">
        <v>404</v>
      </c>
      <c r="B27" s="196" t="s">
        <v>405</v>
      </c>
      <c r="C27" s="72"/>
      <c r="D27" s="197" t="n">
        <f aca="false">SUM(D28)</f>
        <v>733.3</v>
      </c>
    </row>
    <row r="28" customFormat="false" ht="21" hidden="false" customHeight="true" outlineLevel="0" collapsed="false">
      <c r="A28" s="195" t="s">
        <v>189</v>
      </c>
      <c r="B28" s="196" t="s">
        <v>406</v>
      </c>
      <c r="C28" s="196"/>
      <c r="D28" s="197" t="n">
        <v>733.3</v>
      </c>
    </row>
    <row r="29" customFormat="false" ht="39.75" hidden="false" customHeight="true" outlineLevel="0" collapsed="false">
      <c r="A29" s="195" t="s">
        <v>407</v>
      </c>
      <c r="B29" s="196" t="s">
        <v>406</v>
      </c>
      <c r="C29" s="196" t="n">
        <v>100</v>
      </c>
      <c r="D29" s="197" t="n">
        <v>733.3</v>
      </c>
    </row>
    <row r="30" customFormat="false" ht="33.75" hidden="false" customHeight="true" outlineLevel="0" collapsed="false">
      <c r="A30" s="195" t="s">
        <v>408</v>
      </c>
      <c r="B30" s="196" t="s">
        <v>409</v>
      </c>
      <c r="C30" s="196"/>
      <c r="D30" s="197" t="n">
        <f aca="false">SUM(D31)</f>
        <v>3082.6</v>
      </c>
    </row>
    <row r="31" customFormat="false" ht="20.25" hidden="false" customHeight="true" outlineLevel="0" collapsed="false">
      <c r="A31" s="195" t="s">
        <v>189</v>
      </c>
      <c r="B31" s="196" t="s">
        <v>410</v>
      </c>
      <c r="C31" s="196"/>
      <c r="D31" s="197" t="n">
        <f aca="false">SUM(D32:D33)</f>
        <v>3082.6</v>
      </c>
    </row>
    <row r="32" customFormat="false" ht="36" hidden="false" customHeight="true" outlineLevel="0" collapsed="false">
      <c r="A32" s="195" t="s">
        <v>407</v>
      </c>
      <c r="B32" s="196" t="s">
        <v>410</v>
      </c>
      <c r="C32" s="196" t="n">
        <v>100</v>
      </c>
      <c r="D32" s="197" t="n">
        <v>3062.6</v>
      </c>
    </row>
    <row r="33" customFormat="false" ht="18.75" hidden="false" customHeight="false" outlineLevel="0" collapsed="false">
      <c r="A33" s="195" t="s">
        <v>202</v>
      </c>
      <c r="B33" s="196" t="s">
        <v>410</v>
      </c>
      <c r="C33" s="196" t="n">
        <v>800</v>
      </c>
      <c r="D33" s="197" t="n">
        <v>20</v>
      </c>
    </row>
    <row r="34" customFormat="false" ht="18.75" hidden="false" customHeight="false" outlineLevel="0" collapsed="false">
      <c r="A34" s="198" t="s">
        <v>411</v>
      </c>
      <c r="B34" s="196" t="s">
        <v>412</v>
      </c>
      <c r="C34" s="196"/>
      <c r="D34" s="197" t="n">
        <v>3.8</v>
      </c>
    </row>
    <row r="35" customFormat="false" ht="40.5" hidden="false" customHeight="true" outlineLevel="0" collapsed="false">
      <c r="A35" s="195" t="s">
        <v>205</v>
      </c>
      <c r="B35" s="196" t="s">
        <v>413</v>
      </c>
      <c r="C35" s="196"/>
      <c r="D35" s="197" t="n">
        <v>3.8</v>
      </c>
    </row>
    <row r="36" customFormat="false" ht="38.25" hidden="false" customHeight="true" outlineLevel="0" collapsed="false">
      <c r="A36" s="195" t="s">
        <v>414</v>
      </c>
      <c r="B36" s="196" t="s">
        <v>413</v>
      </c>
      <c r="C36" s="196" t="n">
        <v>200</v>
      </c>
      <c r="D36" s="197" t="n">
        <v>3.8</v>
      </c>
    </row>
    <row r="37" customFormat="false" ht="20.25" hidden="false" customHeight="true" outlineLevel="0" collapsed="false">
      <c r="A37" s="195" t="s">
        <v>229</v>
      </c>
      <c r="B37" s="196" t="s">
        <v>415</v>
      </c>
      <c r="C37" s="196"/>
      <c r="D37" s="197" t="n">
        <v>25</v>
      </c>
    </row>
    <row r="38" customFormat="false" ht="17.25" hidden="false" customHeight="true" outlineLevel="0" collapsed="false">
      <c r="A38" s="195" t="s">
        <v>231</v>
      </c>
      <c r="B38" s="196" t="s">
        <v>416</v>
      </c>
      <c r="C38" s="196"/>
      <c r="D38" s="197" t="n">
        <v>25</v>
      </c>
    </row>
    <row r="39" customFormat="false" ht="18.75" hidden="false" customHeight="false" outlineLevel="0" collapsed="false">
      <c r="A39" s="195" t="s">
        <v>202</v>
      </c>
      <c r="B39" s="196" t="s">
        <v>416</v>
      </c>
      <c r="C39" s="196" t="n">
        <v>800</v>
      </c>
      <c r="D39" s="197" t="n">
        <v>25</v>
      </c>
    </row>
    <row r="40" customFormat="false" ht="36" hidden="false" customHeight="true" outlineLevel="0" collapsed="false">
      <c r="A40" s="195" t="s">
        <v>417</v>
      </c>
      <c r="B40" s="196" t="s">
        <v>418</v>
      </c>
      <c r="C40" s="196"/>
      <c r="D40" s="197" t="n">
        <v>30</v>
      </c>
    </row>
    <row r="41" customFormat="false" ht="37.5" hidden="false" customHeight="false" outlineLevel="0" collapsed="false">
      <c r="A41" s="195" t="s">
        <v>419</v>
      </c>
      <c r="B41" s="196" t="s">
        <v>420</v>
      </c>
      <c r="C41" s="196"/>
      <c r="D41" s="197" t="n">
        <v>30</v>
      </c>
    </row>
    <row r="42" customFormat="false" ht="39.75" hidden="false" customHeight="true" outlineLevel="0" collapsed="false">
      <c r="A42" s="195" t="s">
        <v>407</v>
      </c>
      <c r="B42" s="196" t="s">
        <v>420</v>
      </c>
      <c r="C42" s="196" t="n">
        <v>100</v>
      </c>
      <c r="D42" s="197" t="n">
        <v>27</v>
      </c>
    </row>
    <row r="43" customFormat="false" ht="37.5" hidden="false" customHeight="true" outlineLevel="0" collapsed="false">
      <c r="A43" s="195" t="s">
        <v>414</v>
      </c>
      <c r="B43" s="196" t="s">
        <v>420</v>
      </c>
      <c r="C43" s="196" t="n">
        <v>200</v>
      </c>
      <c r="D43" s="197" t="n">
        <v>2.8</v>
      </c>
    </row>
    <row r="44" customFormat="false" ht="18.75" hidden="false" customHeight="false" outlineLevel="0" collapsed="false">
      <c r="A44" s="195" t="s">
        <v>202</v>
      </c>
      <c r="B44" s="196" t="s">
        <v>420</v>
      </c>
      <c r="C44" s="196" t="n">
        <v>800</v>
      </c>
      <c r="D44" s="197" t="n">
        <v>0.2</v>
      </c>
    </row>
    <row r="45" customFormat="false" ht="37.5" hidden="false" customHeight="true" outlineLevel="0" collapsed="false">
      <c r="A45" s="195" t="s">
        <v>421</v>
      </c>
      <c r="B45" s="196" t="s">
        <v>422</v>
      </c>
      <c r="C45" s="196"/>
      <c r="D45" s="197" t="n">
        <v>29.5</v>
      </c>
    </row>
    <row r="46" customFormat="false" ht="18.75" hidden="false" customHeight="true" outlineLevel="0" collapsed="false">
      <c r="A46" s="195" t="s">
        <v>423</v>
      </c>
      <c r="B46" s="196" t="s">
        <v>424</v>
      </c>
      <c r="C46" s="196"/>
      <c r="D46" s="197" t="n">
        <v>29.5</v>
      </c>
    </row>
    <row r="47" customFormat="false" ht="18.75" hidden="false" customHeight="false" outlineLevel="0" collapsed="false">
      <c r="A47" s="195" t="s">
        <v>425</v>
      </c>
      <c r="B47" s="196" t="s">
        <v>424</v>
      </c>
      <c r="C47" s="196" t="n">
        <v>500</v>
      </c>
      <c r="D47" s="197" t="n">
        <v>29.5</v>
      </c>
    </row>
    <row r="48" customFormat="false" ht="18.75" hidden="false" customHeight="false" outlineLevel="0" collapsed="false">
      <c r="A48" s="195" t="s">
        <v>426</v>
      </c>
      <c r="B48" s="199" t="s">
        <v>427</v>
      </c>
      <c r="C48" s="200"/>
      <c r="D48" s="201" t="n">
        <v>24</v>
      </c>
    </row>
    <row r="49" customFormat="false" ht="41.25" hidden="false" customHeight="true" outlineLevel="0" collapsed="false">
      <c r="A49" s="195" t="s">
        <v>350</v>
      </c>
      <c r="B49" s="199" t="s">
        <v>428</v>
      </c>
      <c r="C49" s="200"/>
      <c r="D49" s="201" t="n">
        <v>24</v>
      </c>
    </row>
    <row r="50" customFormat="false" ht="20.25" hidden="false" customHeight="true" outlineLevel="0" collapsed="false">
      <c r="A50" s="195" t="s">
        <v>352</v>
      </c>
      <c r="B50" s="199" t="s">
        <v>428</v>
      </c>
      <c r="C50" s="200" t="n">
        <v>300</v>
      </c>
      <c r="D50" s="201" t="n">
        <v>24</v>
      </c>
    </row>
    <row r="51" s="204" customFormat="true" ht="36.75" hidden="false" customHeight="true" outlineLevel="0" collapsed="false">
      <c r="A51" s="202" t="s">
        <v>429</v>
      </c>
      <c r="B51" s="72" t="s">
        <v>430</v>
      </c>
      <c r="C51" s="72"/>
      <c r="D51" s="203" t="n">
        <f aca="false">SUM(D53+D55)</f>
        <v>1083.9</v>
      </c>
    </row>
    <row r="52" s="204" customFormat="true" ht="37.5" hidden="false" customHeight="true" outlineLevel="0" collapsed="false">
      <c r="A52" s="202" t="s">
        <v>431</v>
      </c>
      <c r="B52" s="72" t="s">
        <v>432</v>
      </c>
      <c r="C52" s="72"/>
      <c r="D52" s="203" t="n">
        <v>31.3</v>
      </c>
    </row>
    <row r="53" s="204" customFormat="true" ht="39.75" hidden="false" customHeight="true" outlineLevel="0" collapsed="false">
      <c r="A53" s="202" t="s">
        <v>414</v>
      </c>
      <c r="B53" s="72" t="s">
        <v>432</v>
      </c>
      <c r="C53" s="72" t="n">
        <v>200</v>
      </c>
      <c r="D53" s="203" t="n">
        <v>31.3</v>
      </c>
    </row>
    <row r="54" s="204" customFormat="true" ht="35.25" hidden="false" customHeight="true" outlineLevel="0" collapsed="false">
      <c r="A54" s="202" t="s">
        <v>433</v>
      </c>
      <c r="B54" s="72" t="s">
        <v>434</v>
      </c>
      <c r="C54" s="72"/>
      <c r="D54" s="203" t="n">
        <v>1052.6</v>
      </c>
    </row>
    <row r="55" s="204" customFormat="true" ht="37.5" hidden="false" customHeight="true" outlineLevel="0" collapsed="false">
      <c r="A55" s="202" t="s">
        <v>414</v>
      </c>
      <c r="B55" s="72" t="s">
        <v>434</v>
      </c>
      <c r="C55" s="72" t="n">
        <v>200</v>
      </c>
      <c r="D55" s="203" t="n">
        <v>1052.6</v>
      </c>
    </row>
    <row r="56" customFormat="false" ht="36" hidden="false" customHeight="true" outlineLevel="0" collapsed="false">
      <c r="A56" s="195" t="s">
        <v>435</v>
      </c>
      <c r="B56" s="196" t="s">
        <v>436</v>
      </c>
      <c r="C56" s="196"/>
      <c r="D56" s="197" t="n">
        <v>29.5</v>
      </c>
    </row>
    <row r="57" customFormat="false" ht="37.5" hidden="false" customHeight="true" outlineLevel="0" collapsed="false">
      <c r="A57" s="195" t="s">
        <v>437</v>
      </c>
      <c r="B57" s="196" t="s">
        <v>438</v>
      </c>
      <c r="C57" s="196"/>
      <c r="D57" s="197" t="n">
        <v>29.5</v>
      </c>
    </row>
    <row r="58" customFormat="false" ht="18.75" hidden="false" customHeight="true" outlineLevel="0" collapsed="false">
      <c r="A58" s="195" t="s">
        <v>425</v>
      </c>
      <c r="B58" s="196" t="s">
        <v>438</v>
      </c>
      <c r="C58" s="196" t="n">
        <v>500</v>
      </c>
      <c r="D58" s="197" t="n">
        <v>29.5</v>
      </c>
    </row>
    <row r="59" customFormat="false" ht="18.75" hidden="false" customHeight="false" outlineLevel="0" collapsed="false">
      <c r="A59" s="198" t="s">
        <v>439</v>
      </c>
      <c r="B59" s="196" t="s">
        <v>440</v>
      </c>
      <c r="C59" s="196"/>
      <c r="D59" s="197" t="n">
        <v>118.6</v>
      </c>
    </row>
    <row r="60" customFormat="false" ht="33" hidden="false" customHeight="true" outlineLevel="0" collapsed="false">
      <c r="A60" s="195" t="s">
        <v>254</v>
      </c>
      <c r="B60" s="196" t="s">
        <v>441</v>
      </c>
      <c r="C60" s="196"/>
      <c r="D60" s="197" t="n">
        <v>118.6</v>
      </c>
    </row>
    <row r="61" customFormat="false" ht="36" hidden="false" customHeight="true" outlineLevel="0" collapsed="false">
      <c r="A61" s="195" t="s">
        <v>407</v>
      </c>
      <c r="B61" s="196" t="s">
        <v>441</v>
      </c>
      <c r="C61" s="196" t="n">
        <v>100</v>
      </c>
      <c r="D61" s="197" t="n">
        <v>118.6</v>
      </c>
    </row>
    <row r="62" customFormat="false" ht="55.5" hidden="false" customHeight="true" outlineLevel="0" collapsed="false">
      <c r="A62" s="205" t="s">
        <v>442</v>
      </c>
      <c r="B62" s="206" t="s">
        <v>443</v>
      </c>
      <c r="C62" s="206"/>
      <c r="D62" s="207" t="n">
        <f aca="false">SUM(D64)</f>
        <v>6</v>
      </c>
    </row>
    <row r="63" customFormat="false" ht="21.75" hidden="false" customHeight="true" outlineLevel="0" collapsed="false">
      <c r="A63" s="195" t="s">
        <v>127</v>
      </c>
      <c r="B63" s="196" t="s">
        <v>444</v>
      </c>
      <c r="C63" s="196"/>
      <c r="D63" s="197" t="n">
        <f aca="false">SUM(D64)</f>
        <v>6</v>
      </c>
    </row>
    <row r="64" customFormat="false" ht="36" hidden="false" customHeight="true" outlineLevel="0" collapsed="false">
      <c r="A64" s="195" t="s">
        <v>445</v>
      </c>
      <c r="B64" s="196" t="s">
        <v>446</v>
      </c>
      <c r="C64" s="196"/>
      <c r="D64" s="197" t="n">
        <f aca="false">SUM(D65+D67+D69)</f>
        <v>6</v>
      </c>
    </row>
    <row r="65" customFormat="false" ht="36" hidden="false" customHeight="true" outlineLevel="0" collapsed="false">
      <c r="A65" s="195" t="s">
        <v>447</v>
      </c>
      <c r="B65" s="196" t="s">
        <v>448</v>
      </c>
      <c r="C65" s="196"/>
      <c r="D65" s="197" t="n">
        <v>2</v>
      </c>
    </row>
    <row r="66" customFormat="false" ht="36" hidden="false" customHeight="true" outlineLevel="0" collapsed="false">
      <c r="A66" s="195" t="s">
        <v>414</v>
      </c>
      <c r="B66" s="196" t="s">
        <v>448</v>
      </c>
      <c r="C66" s="196" t="n">
        <v>200</v>
      </c>
      <c r="D66" s="197" t="n">
        <v>2</v>
      </c>
    </row>
    <row r="67" customFormat="false" ht="18.75" hidden="false" customHeight="true" outlineLevel="0" collapsed="false">
      <c r="A67" s="195" t="s">
        <v>449</v>
      </c>
      <c r="B67" s="196" t="s">
        <v>450</v>
      </c>
      <c r="C67" s="196"/>
      <c r="D67" s="197" t="n">
        <v>2</v>
      </c>
    </row>
    <row r="68" customFormat="false" ht="36" hidden="false" customHeight="true" outlineLevel="0" collapsed="false">
      <c r="A68" s="195" t="s">
        <v>414</v>
      </c>
      <c r="B68" s="196" t="s">
        <v>450</v>
      </c>
      <c r="C68" s="196" t="n">
        <v>200</v>
      </c>
      <c r="D68" s="197" t="n">
        <v>2</v>
      </c>
    </row>
    <row r="69" customFormat="false" ht="20.25" hidden="false" customHeight="true" outlineLevel="0" collapsed="false">
      <c r="A69" s="195" t="s">
        <v>451</v>
      </c>
      <c r="B69" s="196" t="s">
        <v>452</v>
      </c>
      <c r="C69" s="196"/>
      <c r="D69" s="197" t="n">
        <v>2</v>
      </c>
    </row>
    <row r="70" customFormat="false" ht="36" hidden="false" customHeight="true" outlineLevel="0" collapsed="false">
      <c r="A70" s="195" t="s">
        <v>414</v>
      </c>
      <c r="B70" s="196" t="s">
        <v>452</v>
      </c>
      <c r="C70" s="196" t="n">
        <v>200</v>
      </c>
      <c r="D70" s="197" t="n">
        <v>2</v>
      </c>
    </row>
    <row r="71" customFormat="false" ht="56.25" hidden="false" customHeight="true" outlineLevel="0" collapsed="false">
      <c r="A71" s="205" t="s">
        <v>278</v>
      </c>
      <c r="B71" s="206" t="s">
        <v>453</v>
      </c>
      <c r="C71" s="206"/>
      <c r="D71" s="207" t="n">
        <v>2064.7</v>
      </c>
    </row>
    <row r="72" customFormat="false" ht="18.75" hidden="false" customHeight="true" outlineLevel="0" collapsed="false">
      <c r="A72" s="195" t="s">
        <v>288</v>
      </c>
      <c r="B72" s="196" t="s">
        <v>454</v>
      </c>
      <c r="C72" s="196"/>
      <c r="D72" s="197" t="n">
        <v>2064.7</v>
      </c>
    </row>
    <row r="73" customFormat="false" ht="20.25" hidden="false" customHeight="true" outlineLevel="0" collapsed="false">
      <c r="A73" s="15" t="s">
        <v>455</v>
      </c>
      <c r="B73" s="196" t="s">
        <v>456</v>
      </c>
      <c r="C73" s="196"/>
      <c r="D73" s="197" t="n">
        <v>2064.7</v>
      </c>
    </row>
    <row r="74" customFormat="false" ht="18.75" hidden="false" customHeight="true" outlineLevel="0" collapsed="false">
      <c r="A74" s="195" t="s">
        <v>457</v>
      </c>
      <c r="B74" s="196" t="s">
        <v>458</v>
      </c>
      <c r="C74" s="196"/>
      <c r="D74" s="197" t="n">
        <v>2064.7</v>
      </c>
    </row>
    <row r="75" customFormat="false" ht="33.75" hidden="false" customHeight="true" outlineLevel="0" collapsed="false">
      <c r="A75" s="195" t="s">
        <v>414</v>
      </c>
      <c r="B75" s="196" t="s">
        <v>458</v>
      </c>
      <c r="C75" s="196" t="n">
        <v>200</v>
      </c>
      <c r="D75" s="197" t="n">
        <v>2064.7</v>
      </c>
    </row>
    <row r="76" customFormat="false" ht="58.5" hidden="false" customHeight="true" outlineLevel="0" collapsed="false">
      <c r="A76" s="205" t="s">
        <v>459</v>
      </c>
      <c r="B76" s="206" t="s">
        <v>460</v>
      </c>
      <c r="C76" s="206"/>
      <c r="D76" s="197" t="n">
        <f aca="false">SUM(D77)</f>
        <v>4317.6</v>
      </c>
    </row>
    <row r="77" customFormat="false" ht="24.75" hidden="false" customHeight="true" outlineLevel="0" collapsed="false">
      <c r="A77" s="195" t="s">
        <v>141</v>
      </c>
      <c r="B77" s="196" t="s">
        <v>461</v>
      </c>
      <c r="C77" s="196"/>
      <c r="D77" s="197" t="n">
        <f aca="false">SUM(D78)</f>
        <v>4317.6</v>
      </c>
    </row>
    <row r="78" customFormat="false" ht="41.25" hidden="false" customHeight="true" outlineLevel="0" collapsed="false">
      <c r="A78" s="195" t="s">
        <v>294</v>
      </c>
      <c r="B78" s="196" t="s">
        <v>462</v>
      </c>
      <c r="C78" s="196"/>
      <c r="D78" s="197" t="n">
        <f aca="false">SUM(D79+D81+D87+D83+D91+D89+D85+D93)</f>
        <v>4317.6</v>
      </c>
    </row>
    <row r="79" customFormat="false" ht="41.25" hidden="false" customHeight="true" outlineLevel="0" collapsed="false">
      <c r="A79" s="208" t="s">
        <v>463</v>
      </c>
      <c r="B79" s="72" t="s">
        <v>464</v>
      </c>
      <c r="C79" s="72"/>
      <c r="D79" s="203" t="n">
        <v>50</v>
      </c>
    </row>
    <row r="80" customFormat="false" ht="41.25" hidden="false" customHeight="true" outlineLevel="0" collapsed="false">
      <c r="A80" s="202" t="s">
        <v>414</v>
      </c>
      <c r="B80" s="72" t="s">
        <v>464</v>
      </c>
      <c r="C80" s="72" t="n">
        <v>200</v>
      </c>
      <c r="D80" s="203" t="n">
        <v>50</v>
      </c>
    </row>
    <row r="81" customFormat="false" ht="18.75" hidden="false" customHeight="false" outlineLevel="0" collapsed="false">
      <c r="A81" s="195" t="s">
        <v>303</v>
      </c>
      <c r="B81" s="196" t="s">
        <v>465</v>
      </c>
      <c r="C81" s="196"/>
      <c r="D81" s="197" t="n">
        <v>509</v>
      </c>
    </row>
    <row r="82" customFormat="false" ht="34.5" hidden="false" customHeight="true" outlineLevel="0" collapsed="false">
      <c r="A82" s="195" t="s">
        <v>414</v>
      </c>
      <c r="B82" s="196" t="s">
        <v>465</v>
      </c>
      <c r="C82" s="196" t="n">
        <v>200</v>
      </c>
      <c r="D82" s="197" t="n">
        <v>509</v>
      </c>
    </row>
    <row r="83" customFormat="false" ht="21.75" hidden="false" customHeight="true" outlineLevel="0" collapsed="false">
      <c r="A83" s="195" t="s">
        <v>306</v>
      </c>
      <c r="B83" s="196" t="s">
        <v>466</v>
      </c>
      <c r="C83" s="196"/>
      <c r="D83" s="197" t="n">
        <v>5</v>
      </c>
    </row>
    <row r="84" customFormat="false" ht="34.5" hidden="false" customHeight="true" outlineLevel="0" collapsed="false">
      <c r="A84" s="195" t="s">
        <v>414</v>
      </c>
      <c r="B84" s="196" t="s">
        <v>466</v>
      </c>
      <c r="C84" s="196" t="n">
        <v>200</v>
      </c>
      <c r="D84" s="197" t="n">
        <v>5</v>
      </c>
    </row>
    <row r="85" customFormat="false" ht="34.5" hidden="false" customHeight="true" outlineLevel="0" collapsed="false">
      <c r="A85" s="15" t="s">
        <v>467</v>
      </c>
      <c r="B85" s="196" t="s">
        <v>468</v>
      </c>
      <c r="C85" s="196"/>
      <c r="D85" s="197" t="n">
        <v>1513.6</v>
      </c>
    </row>
    <row r="86" customFormat="false" ht="34.5" hidden="false" customHeight="true" outlineLevel="0" collapsed="false">
      <c r="A86" s="195" t="s">
        <v>414</v>
      </c>
      <c r="B86" s="196" t="s">
        <v>468</v>
      </c>
      <c r="C86" s="196" t="n">
        <v>200</v>
      </c>
      <c r="D86" s="197" t="n">
        <v>1513.6</v>
      </c>
    </row>
    <row r="87" customFormat="false" ht="93.75" hidden="false" customHeight="false" outlineLevel="0" collapsed="false">
      <c r="A87" s="195" t="s">
        <v>469</v>
      </c>
      <c r="B87" s="196" t="s">
        <v>470</v>
      </c>
      <c r="C87" s="196"/>
      <c r="D87" s="197" t="n">
        <v>1691.7</v>
      </c>
    </row>
    <row r="88" customFormat="false" ht="34.5" hidden="false" customHeight="true" outlineLevel="0" collapsed="false">
      <c r="A88" s="195" t="s">
        <v>414</v>
      </c>
      <c r="B88" s="196" t="s">
        <v>470</v>
      </c>
      <c r="C88" s="196" t="n">
        <v>200</v>
      </c>
      <c r="D88" s="197" t="n">
        <v>1691.7</v>
      </c>
    </row>
    <row r="89" customFormat="false" ht="20.25" hidden="false" customHeight="true" outlineLevel="0" collapsed="false">
      <c r="A89" s="195" t="s">
        <v>471</v>
      </c>
      <c r="B89" s="196" t="s">
        <v>472</v>
      </c>
      <c r="C89" s="196"/>
      <c r="D89" s="197" t="n">
        <v>15</v>
      </c>
    </row>
    <row r="90" customFormat="false" ht="34.5" hidden="false" customHeight="true" outlineLevel="0" collapsed="false">
      <c r="A90" s="195" t="s">
        <v>193</v>
      </c>
      <c r="B90" s="196" t="s">
        <v>472</v>
      </c>
      <c r="C90" s="196" t="n">
        <v>200</v>
      </c>
      <c r="D90" s="197" t="n">
        <v>15</v>
      </c>
    </row>
    <row r="91" customFormat="false" ht="56.25" hidden="false" customHeight="false" outlineLevel="0" collapsed="false">
      <c r="A91" s="15" t="s">
        <v>473</v>
      </c>
      <c r="B91" s="196" t="s">
        <v>474</v>
      </c>
      <c r="C91" s="196"/>
      <c r="D91" s="197" t="n">
        <v>22</v>
      </c>
    </row>
    <row r="92" customFormat="false" ht="18.75" hidden="false" customHeight="false" outlineLevel="0" collapsed="false">
      <c r="A92" s="195" t="s">
        <v>425</v>
      </c>
      <c r="B92" s="196" t="s">
        <v>474</v>
      </c>
      <c r="C92" s="196" t="n">
        <v>500</v>
      </c>
      <c r="D92" s="197" t="n">
        <v>22</v>
      </c>
    </row>
    <row r="93" customFormat="false" ht="56.25" hidden="false" customHeight="false" outlineLevel="0" collapsed="false">
      <c r="A93" s="195" t="s">
        <v>475</v>
      </c>
      <c r="B93" s="196" t="s">
        <v>476</v>
      </c>
      <c r="C93" s="196"/>
      <c r="D93" s="197" t="n">
        <v>511.3</v>
      </c>
    </row>
    <row r="94" customFormat="false" ht="34.5" hidden="false" customHeight="true" outlineLevel="0" collapsed="false">
      <c r="A94" s="195" t="s">
        <v>477</v>
      </c>
      <c r="B94" s="196" t="s">
        <v>478</v>
      </c>
      <c r="C94" s="196"/>
      <c r="D94" s="197" t="n">
        <v>511.3</v>
      </c>
    </row>
    <row r="95" customFormat="false" ht="34.5" hidden="false" customHeight="true" outlineLevel="0" collapsed="false">
      <c r="A95" s="209" t="s">
        <v>193</v>
      </c>
      <c r="B95" s="196" t="s">
        <v>478</v>
      </c>
      <c r="C95" s="196" t="n">
        <v>200</v>
      </c>
      <c r="D95" s="197" t="n">
        <v>511.3</v>
      </c>
    </row>
    <row r="96" customFormat="false" ht="55.5" hidden="false" customHeight="true" outlineLevel="0" collapsed="false">
      <c r="A96" s="205" t="s">
        <v>309</v>
      </c>
      <c r="B96" s="206" t="s">
        <v>479</v>
      </c>
      <c r="C96" s="206"/>
      <c r="D96" s="207" t="n">
        <v>3</v>
      </c>
    </row>
    <row r="97" customFormat="false" ht="18.75" hidden="false" customHeight="false" outlineLevel="0" collapsed="false">
      <c r="A97" s="198" t="s">
        <v>480</v>
      </c>
      <c r="B97" s="196" t="s">
        <v>481</v>
      </c>
      <c r="C97" s="196"/>
      <c r="D97" s="197" t="n">
        <v>3</v>
      </c>
    </row>
    <row r="98" customFormat="false" ht="39.75" hidden="false" customHeight="true" outlineLevel="0" collapsed="false">
      <c r="A98" s="195" t="s">
        <v>482</v>
      </c>
      <c r="B98" s="196" t="s">
        <v>483</v>
      </c>
      <c r="C98" s="196"/>
      <c r="D98" s="197" t="n">
        <v>3</v>
      </c>
    </row>
    <row r="99" customFormat="false" ht="36.75" hidden="false" customHeight="true" outlineLevel="0" collapsed="false">
      <c r="A99" s="195" t="s">
        <v>414</v>
      </c>
      <c r="B99" s="196" t="s">
        <v>483</v>
      </c>
      <c r="C99" s="196" t="n">
        <v>200</v>
      </c>
      <c r="D99" s="197" t="n">
        <v>3</v>
      </c>
    </row>
    <row r="100" customFormat="false" ht="39" hidden="false" customHeight="true" outlineLevel="0" collapsed="false">
      <c r="A100" s="205" t="s">
        <v>318</v>
      </c>
      <c r="B100" s="206" t="s">
        <v>484</v>
      </c>
      <c r="C100" s="206"/>
      <c r="D100" s="197" t="n">
        <f aca="false">SUM(D101+D106+D112)</f>
        <v>3927.2</v>
      </c>
    </row>
    <row r="101" customFormat="false" ht="36.75" hidden="false" customHeight="true" outlineLevel="0" collapsed="false">
      <c r="A101" s="195" t="s">
        <v>485</v>
      </c>
      <c r="B101" s="196" t="s">
        <v>486</v>
      </c>
      <c r="C101" s="196"/>
      <c r="D101" s="197" t="n">
        <v>472.4</v>
      </c>
    </row>
    <row r="102" customFormat="false" ht="36" hidden="false" customHeight="true" outlineLevel="0" collapsed="false">
      <c r="A102" s="195" t="s">
        <v>320</v>
      </c>
      <c r="B102" s="196" t="s">
        <v>487</v>
      </c>
      <c r="C102" s="196"/>
      <c r="D102" s="197" t="n">
        <v>472.4</v>
      </c>
    </row>
    <row r="103" customFormat="false" ht="75" hidden="false" customHeight="false" outlineLevel="0" collapsed="false">
      <c r="A103" s="195" t="s">
        <v>488</v>
      </c>
      <c r="B103" s="196" t="s">
        <v>487</v>
      </c>
      <c r="C103" s="196" t="n">
        <v>100</v>
      </c>
      <c r="D103" s="197" t="n">
        <v>421.4</v>
      </c>
    </row>
    <row r="104" customFormat="false" ht="38.25" hidden="false" customHeight="true" outlineLevel="0" collapsed="false">
      <c r="A104" s="195" t="s">
        <v>414</v>
      </c>
      <c r="B104" s="196" t="s">
        <v>487</v>
      </c>
      <c r="C104" s="196" t="n">
        <v>200</v>
      </c>
      <c r="D104" s="197" t="n">
        <v>50</v>
      </c>
    </row>
    <row r="105" customFormat="false" ht="19.5" hidden="false" customHeight="true" outlineLevel="0" collapsed="false">
      <c r="A105" s="195" t="s">
        <v>202</v>
      </c>
      <c r="B105" s="196" t="s">
        <v>487</v>
      </c>
      <c r="C105" s="196" t="n">
        <v>800</v>
      </c>
      <c r="D105" s="197" t="n">
        <v>1</v>
      </c>
    </row>
    <row r="106" customFormat="false" ht="34.5" hidden="false" customHeight="true" outlineLevel="0" collapsed="false">
      <c r="A106" s="195" t="s">
        <v>320</v>
      </c>
      <c r="B106" s="196" t="s">
        <v>489</v>
      </c>
      <c r="C106" s="196"/>
      <c r="D106" s="197" t="n">
        <f aca="false">SUM(D107+D109)</f>
        <v>3174.8</v>
      </c>
    </row>
    <row r="107" customFormat="false" ht="19.5" hidden="false" customHeight="true" outlineLevel="0" collapsed="false">
      <c r="A107" s="195" t="s">
        <v>490</v>
      </c>
      <c r="B107" s="196" t="s">
        <v>491</v>
      </c>
      <c r="C107" s="196"/>
      <c r="D107" s="197" t="n">
        <v>3054.8</v>
      </c>
    </row>
    <row r="108" customFormat="false" ht="36" hidden="false" customHeight="true" outlineLevel="0" collapsed="false">
      <c r="A108" s="195" t="s">
        <v>492</v>
      </c>
      <c r="B108" s="196" t="s">
        <v>491</v>
      </c>
      <c r="C108" s="196" t="n">
        <v>600</v>
      </c>
      <c r="D108" s="197" t="n">
        <v>3054.8</v>
      </c>
    </row>
    <row r="109" customFormat="false" ht="36" hidden="false" customHeight="true" outlineLevel="0" collapsed="false">
      <c r="A109" s="195" t="s">
        <v>493</v>
      </c>
      <c r="B109" s="196" t="s">
        <v>494</v>
      </c>
      <c r="C109" s="196"/>
      <c r="D109" s="197" t="n">
        <v>120</v>
      </c>
    </row>
    <row r="110" customFormat="false" ht="36" hidden="false" customHeight="true" outlineLevel="0" collapsed="false">
      <c r="A110" s="195" t="s">
        <v>492</v>
      </c>
      <c r="B110" s="196" t="s">
        <v>494</v>
      </c>
      <c r="C110" s="196" t="n">
        <v>600</v>
      </c>
      <c r="D110" s="197" t="n">
        <v>120</v>
      </c>
    </row>
    <row r="111" customFormat="false" ht="36" hidden="false" customHeight="true" outlineLevel="0" collapsed="false">
      <c r="A111" s="195" t="s">
        <v>495</v>
      </c>
      <c r="B111" s="196" t="s">
        <v>496</v>
      </c>
      <c r="C111" s="196"/>
      <c r="D111" s="197" t="n">
        <v>280</v>
      </c>
    </row>
    <row r="112" customFormat="false" ht="36" hidden="false" customHeight="true" outlineLevel="0" collapsed="false">
      <c r="A112" s="195" t="s">
        <v>497</v>
      </c>
      <c r="B112" s="196" t="s">
        <v>498</v>
      </c>
      <c r="C112" s="196"/>
      <c r="D112" s="197" t="n">
        <v>280</v>
      </c>
    </row>
    <row r="113" customFormat="false" ht="36" hidden="false" customHeight="true" outlineLevel="0" collapsed="false">
      <c r="A113" s="195" t="s">
        <v>414</v>
      </c>
      <c r="B113" s="196" t="s">
        <v>498</v>
      </c>
      <c r="C113" s="196" t="n">
        <v>200</v>
      </c>
      <c r="D113" s="197" t="n">
        <v>280</v>
      </c>
    </row>
    <row r="114" customFormat="false" ht="53.25" hidden="false" customHeight="true" outlineLevel="0" collapsed="false">
      <c r="A114" s="205" t="s">
        <v>383</v>
      </c>
      <c r="B114" s="206" t="s">
        <v>499</v>
      </c>
      <c r="C114" s="206"/>
      <c r="D114" s="207" t="n">
        <f aca="false">SUM(D115)</f>
        <v>3</v>
      </c>
    </row>
    <row r="115" customFormat="false" ht="33.75" hidden="false" customHeight="true" outlineLevel="0" collapsed="false">
      <c r="A115" s="195" t="s">
        <v>384</v>
      </c>
      <c r="B115" s="196" t="s">
        <v>500</v>
      </c>
      <c r="C115" s="196"/>
      <c r="D115" s="197" t="n">
        <v>3</v>
      </c>
    </row>
    <row r="116" customFormat="false" ht="19.5" hidden="false" customHeight="true" outlineLevel="0" collapsed="false">
      <c r="A116" s="195" t="s">
        <v>385</v>
      </c>
      <c r="B116" s="196" t="s">
        <v>501</v>
      </c>
      <c r="C116" s="196"/>
      <c r="D116" s="197" t="n">
        <v>3</v>
      </c>
    </row>
    <row r="117" customFormat="false" ht="37.5" hidden="false" customHeight="true" outlineLevel="0" collapsed="false">
      <c r="A117" s="195" t="s">
        <v>414</v>
      </c>
      <c r="B117" s="196" t="s">
        <v>501</v>
      </c>
      <c r="C117" s="196" t="n">
        <v>200</v>
      </c>
      <c r="D117" s="197" t="n">
        <v>3</v>
      </c>
    </row>
    <row r="118" customFormat="false" ht="24" hidden="false" customHeight="true" outlineLevel="0" collapsed="false"/>
    <row r="119" customFormat="false" ht="19.5" hidden="false" customHeight="true" outlineLevel="0" collapsed="false">
      <c r="A119" s="210" t="s">
        <v>502</v>
      </c>
    </row>
    <row r="120" customFormat="false" ht="36" hidden="false" customHeight="true" outlineLevel="0" collapsed="false">
      <c r="A120" s="210"/>
      <c r="B120" s="211" t="s">
        <v>162</v>
      </c>
      <c r="C120" s="211"/>
      <c r="D120" s="211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9:A120"/>
    <mergeCell ref="B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73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Q18" activeCellId="0" sqref="Q18:Z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104" width="61.99"/>
    <col collapsed="false" customWidth="true" hidden="false" outlineLevel="0" max="18" min="18" style="212" width="7.56"/>
    <col collapsed="false" customWidth="true" hidden="false" outlineLevel="0" max="19" min="19" style="98" width="3.56"/>
    <col collapsed="false" customWidth="true" hidden="false" outlineLevel="0" max="20" min="20" style="98" width="4.56"/>
    <col collapsed="false" customWidth="true" hidden="false" outlineLevel="0" max="21" min="21" style="213" width="2.84"/>
    <col collapsed="false" customWidth="true" hidden="false" outlineLevel="0" max="22" min="22" style="213" width="2.42"/>
    <col collapsed="false" customWidth="true" hidden="false" outlineLevel="0" max="23" min="23" style="213" width="2.84"/>
    <col collapsed="false" customWidth="true" hidden="false" outlineLevel="0" max="24" min="24" style="213" width="6.85"/>
    <col collapsed="false" customWidth="true" hidden="false" outlineLevel="0" max="25" min="25" style="214" width="5.28"/>
    <col collapsed="false" customWidth="true" hidden="false" outlineLevel="0" max="26" min="26" style="98" width="13.41"/>
    <col collapsed="false" customWidth="true" hidden="false" outlineLevel="0" max="27" min="27" style="98" width="15.7"/>
    <col collapsed="false" customWidth="true" hidden="false" outlineLevel="0" max="28" min="28" style="98" width="12.14"/>
    <col collapsed="false" customWidth="false" hidden="false" outlineLevel="0" max="257" min="29" style="98" width="9.14"/>
  </cols>
  <sheetData>
    <row r="1" customFormat="false" ht="20.25" hidden="false" customHeight="true" outlineLevel="0" collapsed="false">
      <c r="P1" s="100"/>
      <c r="Q1" s="100"/>
      <c r="R1" s="215" t="s">
        <v>503</v>
      </c>
      <c r="S1" s="215"/>
      <c r="T1" s="215"/>
      <c r="U1" s="215"/>
      <c r="V1" s="215"/>
      <c r="W1" s="215"/>
      <c r="X1" s="215"/>
      <c r="Y1" s="215"/>
      <c r="Z1" s="215"/>
    </row>
    <row r="2" customFormat="false" ht="13.5" hidden="false" customHeight="true" outlineLevel="0" collapsed="false">
      <c r="P2" s="100"/>
      <c r="Q2" s="100"/>
      <c r="R2" s="216"/>
      <c r="S2" s="216"/>
      <c r="T2" s="216"/>
      <c r="U2" s="216"/>
      <c r="V2" s="216"/>
      <c r="W2" s="216"/>
      <c r="X2" s="216"/>
      <c r="Y2" s="216"/>
      <c r="Z2" s="216"/>
    </row>
    <row r="3" customFormat="false" ht="14.25" hidden="false" customHeight="true" outlineLevel="0" collapsed="false">
      <c r="P3" s="100"/>
      <c r="R3" s="217" t="s">
        <v>504</v>
      </c>
      <c r="S3" s="217"/>
      <c r="T3" s="217"/>
      <c r="U3" s="217"/>
      <c r="V3" s="217"/>
      <c r="W3" s="217"/>
      <c r="X3" s="217"/>
      <c r="Y3" s="217"/>
      <c r="Z3" s="217"/>
      <c r="AA3" s="218"/>
    </row>
    <row r="4" customFormat="false" ht="17.25" hidden="false" customHeight="true" outlineLevel="0" collapsed="false">
      <c r="P4" s="100"/>
      <c r="Q4" s="101"/>
      <c r="R4" s="219" t="s">
        <v>505</v>
      </c>
      <c r="S4" s="219"/>
      <c r="T4" s="219"/>
      <c r="U4" s="219"/>
      <c r="V4" s="219"/>
      <c r="W4" s="219"/>
      <c r="X4" s="219"/>
      <c r="Y4" s="219"/>
      <c r="Z4" s="219"/>
      <c r="AA4" s="107"/>
    </row>
    <row r="5" customFormat="false" ht="17.25" hidden="false" customHeight="true" outlineLevel="0" collapsed="false">
      <c r="P5" s="100"/>
      <c r="Q5" s="101"/>
      <c r="R5" s="219" t="s">
        <v>506</v>
      </c>
      <c r="S5" s="219"/>
      <c r="T5" s="219"/>
      <c r="U5" s="219"/>
      <c r="V5" s="219"/>
      <c r="W5" s="219"/>
      <c r="X5" s="219"/>
      <c r="Y5" s="219"/>
      <c r="Z5" s="219"/>
      <c r="AA5" s="107"/>
    </row>
    <row r="6" customFormat="false" ht="16.5" hidden="false" customHeight="true" outlineLevel="0" collapsed="false">
      <c r="P6" s="100"/>
      <c r="R6" s="220" t="s">
        <v>507</v>
      </c>
      <c r="S6" s="220"/>
      <c r="T6" s="220"/>
      <c r="U6" s="220"/>
      <c r="V6" s="220"/>
      <c r="W6" s="220"/>
      <c r="X6" s="220"/>
      <c r="Y6" s="220"/>
      <c r="Z6" s="220"/>
      <c r="AA6" s="221"/>
    </row>
    <row r="7" customFormat="false" ht="16.5" hidden="false" customHeight="true" outlineLevel="0" collapsed="false">
      <c r="P7" s="100"/>
      <c r="R7" s="222"/>
      <c r="S7" s="222"/>
      <c r="T7" s="222"/>
      <c r="U7" s="222"/>
      <c r="V7" s="222"/>
      <c r="W7" s="222"/>
      <c r="X7" s="222"/>
      <c r="Y7" s="222"/>
      <c r="Z7" s="222"/>
      <c r="AA7" s="221"/>
    </row>
    <row r="8" customFormat="false" ht="16.5" hidden="false" customHeight="true" outlineLevel="0" collapsed="false">
      <c r="P8" s="100"/>
      <c r="R8" s="220" t="s">
        <v>508</v>
      </c>
      <c r="S8" s="220"/>
      <c r="T8" s="220"/>
      <c r="U8" s="220"/>
      <c r="V8" s="220"/>
      <c r="W8" s="220"/>
      <c r="X8" s="220"/>
      <c r="Y8" s="220"/>
      <c r="Z8" s="220"/>
      <c r="AA8" s="221"/>
    </row>
    <row r="9" customFormat="false" ht="16.5" hidden="false" customHeight="true" outlineLevel="0" collapsed="false">
      <c r="P9" s="100"/>
      <c r="R9" s="217" t="s">
        <v>504</v>
      </c>
      <c r="S9" s="217"/>
      <c r="T9" s="217"/>
      <c r="U9" s="217"/>
      <c r="V9" s="217"/>
      <c r="W9" s="217"/>
      <c r="X9" s="217"/>
      <c r="Y9" s="217"/>
      <c r="Z9" s="217"/>
      <c r="AA9" s="221"/>
    </row>
    <row r="10" customFormat="false" ht="16.5" hidden="false" customHeight="true" outlineLevel="0" collapsed="false">
      <c r="P10" s="100"/>
      <c r="R10" s="219" t="s">
        <v>505</v>
      </c>
      <c r="S10" s="219"/>
      <c r="T10" s="219"/>
      <c r="U10" s="219"/>
      <c r="V10" s="219"/>
      <c r="W10" s="219"/>
      <c r="X10" s="219"/>
      <c r="Y10" s="219"/>
      <c r="Z10" s="219"/>
      <c r="AA10" s="221"/>
    </row>
    <row r="11" customFormat="false" ht="16.5" hidden="false" customHeight="true" outlineLevel="0" collapsed="false">
      <c r="P11" s="100"/>
      <c r="R11" s="219" t="s">
        <v>506</v>
      </c>
      <c r="S11" s="219"/>
      <c r="T11" s="219"/>
      <c r="U11" s="219"/>
      <c r="V11" s="219"/>
      <c r="W11" s="219"/>
      <c r="X11" s="219"/>
      <c r="Y11" s="219"/>
      <c r="Z11" s="219"/>
      <c r="AA11" s="221"/>
    </row>
    <row r="12" customFormat="false" ht="16.5" hidden="false" customHeight="true" outlineLevel="0" collapsed="false">
      <c r="P12" s="100"/>
      <c r="R12" s="220" t="s">
        <v>396</v>
      </c>
      <c r="S12" s="220"/>
      <c r="T12" s="220"/>
      <c r="U12" s="220"/>
      <c r="V12" s="220"/>
      <c r="W12" s="220"/>
      <c r="X12" s="220"/>
      <c r="Y12" s="220"/>
      <c r="Z12" s="220"/>
      <c r="AA12" s="221"/>
    </row>
    <row r="13" customFormat="false" ht="16.5" hidden="false" customHeight="true" outlineLevel="0" collapsed="false">
      <c r="P13" s="100"/>
      <c r="R13" s="220" t="s">
        <v>509</v>
      </c>
      <c r="S13" s="220"/>
      <c r="T13" s="220"/>
      <c r="U13" s="220"/>
      <c r="V13" s="220"/>
      <c r="W13" s="220"/>
      <c r="X13" s="220"/>
      <c r="Y13" s="220"/>
      <c r="Z13" s="220"/>
      <c r="AA13" s="221"/>
    </row>
    <row r="14" customFormat="false" ht="16.5" hidden="false" customHeight="true" outlineLevel="0" collapsed="false">
      <c r="P14" s="100"/>
      <c r="R14" s="219" t="s">
        <v>506</v>
      </c>
      <c r="S14" s="219"/>
      <c r="T14" s="219"/>
      <c r="U14" s="219"/>
      <c r="V14" s="219"/>
      <c r="W14" s="219"/>
      <c r="X14" s="219"/>
      <c r="Y14" s="219"/>
      <c r="Z14" s="219"/>
      <c r="AA14" s="221"/>
    </row>
    <row r="15" customFormat="false" ht="16.5" hidden="false" customHeight="true" outlineLevel="0" collapsed="false">
      <c r="P15" s="100"/>
      <c r="R15" s="220" t="s">
        <v>399</v>
      </c>
      <c r="S15" s="220"/>
      <c r="T15" s="220"/>
      <c r="U15" s="220"/>
      <c r="V15" s="220"/>
      <c r="W15" s="220"/>
      <c r="X15" s="220"/>
      <c r="Y15" s="220"/>
      <c r="Z15" s="220"/>
      <c r="AA15" s="221"/>
    </row>
    <row r="16" customFormat="false" ht="16.5" hidden="false" customHeight="true" outlineLevel="0" collapsed="false">
      <c r="P16" s="100"/>
      <c r="R16" s="220"/>
      <c r="S16" s="220"/>
      <c r="T16" s="220"/>
      <c r="U16" s="220"/>
      <c r="V16" s="220"/>
      <c r="W16" s="220"/>
      <c r="X16" s="220"/>
      <c r="Y16" s="220"/>
      <c r="Z16" s="220"/>
      <c r="AA16" s="221"/>
    </row>
    <row r="17" customFormat="false" ht="16.5" hidden="true" customHeight="true" outlineLevel="0" collapsed="false">
      <c r="P17" s="100"/>
      <c r="R17" s="222"/>
      <c r="S17" s="222"/>
      <c r="T17" s="222"/>
      <c r="U17" s="222"/>
      <c r="V17" s="222"/>
      <c r="W17" s="222"/>
      <c r="X17" s="222"/>
      <c r="Y17" s="222"/>
      <c r="Z17" s="222"/>
      <c r="AA17" s="221"/>
    </row>
    <row r="18" s="104" customFormat="true" ht="44.25" hidden="false" customHeight="true" outlineLevel="0" collapsed="false">
      <c r="A18" s="103" t="s">
        <v>164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223" t="s">
        <v>510</v>
      </c>
      <c r="R18" s="223"/>
      <c r="S18" s="223"/>
      <c r="T18" s="223"/>
      <c r="U18" s="223"/>
      <c r="V18" s="223"/>
      <c r="W18" s="223"/>
      <c r="X18" s="223"/>
      <c r="Y18" s="223"/>
      <c r="Z18" s="223"/>
    </row>
    <row r="19" customFormat="false" ht="18.7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6"/>
      <c r="Q19" s="224"/>
      <c r="R19" s="225"/>
      <c r="S19" s="123"/>
      <c r="T19" s="123"/>
      <c r="U19" s="226"/>
      <c r="V19" s="226"/>
      <c r="W19" s="226"/>
      <c r="X19" s="226"/>
      <c r="Y19" s="227" t="s">
        <v>401</v>
      </c>
      <c r="Z19" s="227"/>
      <c r="AB19" s="228"/>
    </row>
    <row r="20" customFormat="false" ht="39.75" hidden="false" customHeight="true" outlineLevel="0" collapsed="false">
      <c r="A20" s="118"/>
      <c r="B20" s="119" t="s">
        <v>171</v>
      </c>
      <c r="C20" s="119" t="s">
        <v>172</v>
      </c>
      <c r="D20" s="119"/>
      <c r="E20" s="119" t="s">
        <v>173</v>
      </c>
      <c r="F20" s="119" t="s">
        <v>174</v>
      </c>
      <c r="G20" s="119" t="s">
        <v>175</v>
      </c>
      <c r="H20" s="119"/>
      <c r="I20" s="119"/>
      <c r="J20" s="119"/>
      <c r="K20" s="119"/>
      <c r="L20" s="119"/>
      <c r="M20" s="119"/>
      <c r="N20" s="119"/>
      <c r="O20" s="119"/>
      <c r="P20" s="229"/>
      <c r="Q20" s="230" t="s">
        <v>176</v>
      </c>
      <c r="R20" s="231" t="s">
        <v>511</v>
      </c>
      <c r="S20" s="231" t="s">
        <v>512</v>
      </c>
      <c r="T20" s="231" t="s">
        <v>513</v>
      </c>
      <c r="U20" s="232" t="s">
        <v>177</v>
      </c>
      <c r="V20" s="232"/>
      <c r="W20" s="232"/>
      <c r="X20" s="232"/>
      <c r="Y20" s="232" t="s">
        <v>178</v>
      </c>
      <c r="Z20" s="233" t="s">
        <v>514</v>
      </c>
      <c r="AA20" s="234"/>
      <c r="AB20" s="235"/>
    </row>
    <row r="21" customFormat="false" ht="18.75" hidden="false" customHeight="true" outlineLevel="0" collapsed="false">
      <c r="A21" s="123"/>
      <c r="B21" s="124" t="s">
        <v>18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5"/>
      <c r="P21" s="236"/>
      <c r="Q21" s="237" t="s">
        <v>180</v>
      </c>
      <c r="R21" s="238"/>
      <c r="S21" s="238"/>
      <c r="T21" s="238"/>
      <c r="U21" s="239"/>
      <c r="V21" s="240"/>
      <c r="W21" s="240"/>
      <c r="X21" s="241"/>
      <c r="Y21" s="242"/>
      <c r="Z21" s="243" t="n">
        <f aca="false">SUM(Z22+Z30)</f>
        <v>15481.7</v>
      </c>
      <c r="AA21" s="244"/>
    </row>
    <row r="22" customFormat="false" ht="30.75" hidden="false" customHeight="true" outlineLevel="0" collapsed="false">
      <c r="A22" s="12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236"/>
      <c r="Q22" s="245" t="s">
        <v>515</v>
      </c>
      <c r="R22" s="246" t="n">
        <v>991</v>
      </c>
      <c r="S22" s="247"/>
      <c r="T22" s="247"/>
      <c r="U22" s="248"/>
      <c r="V22" s="249"/>
      <c r="W22" s="249"/>
      <c r="X22" s="250"/>
      <c r="Y22" s="246"/>
      <c r="Z22" s="251" t="n">
        <v>30</v>
      </c>
      <c r="AA22" s="244"/>
    </row>
    <row r="23" customFormat="false" ht="15.75" hidden="false" customHeight="true" outlineLevel="0" collapsed="false">
      <c r="A23" s="12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236"/>
      <c r="Q23" s="252" t="s">
        <v>109</v>
      </c>
      <c r="R23" s="253" t="n">
        <v>991</v>
      </c>
      <c r="S23" s="254" t="s">
        <v>183</v>
      </c>
      <c r="T23" s="254"/>
      <c r="U23" s="255"/>
      <c r="V23" s="256"/>
      <c r="W23" s="256"/>
      <c r="X23" s="257"/>
      <c r="Y23" s="258"/>
      <c r="Z23" s="259" t="n">
        <f aca="false">SUM(Z26)</f>
        <v>30</v>
      </c>
      <c r="AA23" s="244"/>
      <c r="AB23" s="228"/>
    </row>
    <row r="24" customFormat="false" ht="47.25" hidden="false" customHeight="true" outlineLevel="0" collapsed="false">
      <c r="A24" s="12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236"/>
      <c r="Q24" s="260" t="s">
        <v>181</v>
      </c>
      <c r="R24" s="253" t="n">
        <v>991</v>
      </c>
      <c r="S24" s="254" t="s">
        <v>183</v>
      </c>
      <c r="T24" s="254" t="s">
        <v>206</v>
      </c>
      <c r="U24" s="255"/>
      <c r="V24" s="256"/>
      <c r="W24" s="256"/>
      <c r="X24" s="257"/>
      <c r="Y24" s="258"/>
      <c r="Z24" s="259" t="n">
        <v>30</v>
      </c>
      <c r="AA24" s="244"/>
    </row>
    <row r="25" s="265" customFormat="true" ht="33.75" hidden="false" customHeight="true" outlineLevel="0" collapsed="false">
      <c r="A25" s="261"/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3"/>
      <c r="Q25" s="260" t="s">
        <v>516</v>
      </c>
      <c r="R25" s="253" t="n">
        <v>991</v>
      </c>
      <c r="S25" s="254" t="s">
        <v>183</v>
      </c>
      <c r="T25" s="254" t="s">
        <v>206</v>
      </c>
      <c r="U25" s="255" t="s">
        <v>183</v>
      </c>
      <c r="V25" s="256" t="s">
        <v>188</v>
      </c>
      <c r="W25" s="256" t="s">
        <v>190</v>
      </c>
      <c r="X25" s="257" t="s">
        <v>186</v>
      </c>
      <c r="Y25" s="258"/>
      <c r="Z25" s="259" t="n">
        <v>30</v>
      </c>
      <c r="AA25" s="264"/>
    </row>
    <row r="26" s="265" customFormat="true" ht="31.5" hidden="false" customHeight="true" outlineLevel="0" collapsed="false">
      <c r="A26" s="261"/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3"/>
      <c r="Q26" s="260" t="s">
        <v>419</v>
      </c>
      <c r="R26" s="253" t="n">
        <v>991</v>
      </c>
      <c r="S26" s="254" t="s">
        <v>183</v>
      </c>
      <c r="T26" s="254" t="s">
        <v>206</v>
      </c>
      <c r="U26" s="255" t="s">
        <v>183</v>
      </c>
      <c r="V26" s="256" t="s">
        <v>188</v>
      </c>
      <c r="W26" s="256" t="s">
        <v>190</v>
      </c>
      <c r="X26" s="257" t="s">
        <v>191</v>
      </c>
      <c r="Y26" s="258"/>
      <c r="Z26" s="259" t="n">
        <f aca="false">SUM(Z27:Z29)</f>
        <v>30</v>
      </c>
      <c r="AA26" s="264"/>
    </row>
    <row r="27" customFormat="false" ht="63.75" hidden="false" customHeight="true" outlineLevel="0" collapsed="false">
      <c r="A27" s="12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236"/>
      <c r="Q27" s="260" t="s">
        <v>257</v>
      </c>
      <c r="R27" s="253" t="n">
        <v>991</v>
      </c>
      <c r="S27" s="254" t="s">
        <v>183</v>
      </c>
      <c r="T27" s="254" t="s">
        <v>206</v>
      </c>
      <c r="U27" s="255" t="s">
        <v>183</v>
      </c>
      <c r="V27" s="256" t="s">
        <v>188</v>
      </c>
      <c r="W27" s="256" t="s">
        <v>190</v>
      </c>
      <c r="X27" s="257" t="s">
        <v>191</v>
      </c>
      <c r="Y27" s="258" t="n">
        <v>100</v>
      </c>
      <c r="Z27" s="259" t="n">
        <v>27</v>
      </c>
      <c r="AA27" s="244"/>
    </row>
    <row r="28" customFormat="false" ht="32.25" hidden="false" customHeight="true" outlineLevel="0" collapsed="false">
      <c r="A28" s="12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236"/>
      <c r="Q28" s="260" t="s">
        <v>414</v>
      </c>
      <c r="R28" s="253" t="n">
        <v>991</v>
      </c>
      <c r="S28" s="254" t="s">
        <v>183</v>
      </c>
      <c r="T28" s="254" t="s">
        <v>206</v>
      </c>
      <c r="U28" s="255" t="s">
        <v>183</v>
      </c>
      <c r="V28" s="256" t="s">
        <v>188</v>
      </c>
      <c r="W28" s="256" t="s">
        <v>190</v>
      </c>
      <c r="X28" s="257" t="s">
        <v>191</v>
      </c>
      <c r="Y28" s="258" t="n">
        <v>200</v>
      </c>
      <c r="Z28" s="259" t="n">
        <v>2.8</v>
      </c>
      <c r="AA28" s="244"/>
    </row>
    <row r="29" customFormat="false" ht="17.25" hidden="false" customHeight="true" outlineLevel="0" collapsed="false">
      <c r="A29" s="12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236"/>
      <c r="Q29" s="140" t="s">
        <v>202</v>
      </c>
      <c r="R29" s="253" t="n">
        <v>991</v>
      </c>
      <c r="S29" s="254" t="s">
        <v>183</v>
      </c>
      <c r="T29" s="254" t="s">
        <v>206</v>
      </c>
      <c r="U29" s="255" t="s">
        <v>183</v>
      </c>
      <c r="V29" s="256" t="s">
        <v>188</v>
      </c>
      <c r="W29" s="256" t="s">
        <v>190</v>
      </c>
      <c r="X29" s="257" t="s">
        <v>191</v>
      </c>
      <c r="Y29" s="258" t="s">
        <v>203</v>
      </c>
      <c r="Z29" s="259" t="n">
        <v>0.2</v>
      </c>
      <c r="AA29" s="244"/>
    </row>
    <row r="30" customFormat="false" ht="34.5" hidden="false" customHeight="true" outlineLevel="0" collapsed="false">
      <c r="A30" s="12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236"/>
      <c r="Q30" s="266" t="s">
        <v>517</v>
      </c>
      <c r="R30" s="267" t="n">
        <v>992</v>
      </c>
      <c r="S30" s="268"/>
      <c r="T30" s="268"/>
      <c r="U30" s="248"/>
      <c r="V30" s="249"/>
      <c r="W30" s="249"/>
      <c r="X30" s="250"/>
      <c r="Y30" s="246"/>
      <c r="Z30" s="251" t="n">
        <f aca="false">SUM(Z31+Z71+Z93+Z100+Z128+Z134+Z156+Z77+Z150)</f>
        <v>15451.7</v>
      </c>
      <c r="AA30" s="244"/>
    </row>
    <row r="31" customFormat="false" ht="15" hidden="false" customHeight="true" outlineLevel="0" collapsed="false">
      <c r="A31" s="12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236"/>
      <c r="Q31" s="260" t="s">
        <v>109</v>
      </c>
      <c r="R31" s="253" t="n">
        <v>992</v>
      </c>
      <c r="S31" s="254" t="s">
        <v>183</v>
      </c>
      <c r="T31" s="254"/>
      <c r="U31" s="255"/>
      <c r="V31" s="256"/>
      <c r="W31" s="256"/>
      <c r="X31" s="257"/>
      <c r="Y31" s="258"/>
      <c r="Z31" s="259" t="n">
        <f aca="false">SUM(Z33+Z36+Z47+Z57+Z63)</f>
        <v>4987.6</v>
      </c>
      <c r="AA31" s="244"/>
    </row>
    <row r="32" customFormat="false" ht="45.75" hidden="false" customHeight="true" outlineLevel="0" collapsed="false">
      <c r="A32" s="12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236"/>
      <c r="Q32" s="140" t="s">
        <v>182</v>
      </c>
      <c r="R32" s="120" t="n">
        <v>992</v>
      </c>
      <c r="S32" s="121" t="s">
        <v>183</v>
      </c>
      <c r="T32" s="121" t="s">
        <v>200</v>
      </c>
      <c r="U32" s="131" t="s">
        <v>402</v>
      </c>
      <c r="V32" s="131"/>
      <c r="W32" s="131"/>
      <c r="X32" s="131"/>
      <c r="Y32" s="131"/>
      <c r="Z32" s="269" t="n">
        <v>733.3</v>
      </c>
      <c r="AA32" s="244"/>
    </row>
    <row r="33" customFormat="false" ht="31.5" hidden="false" customHeight="true" outlineLevel="0" collapsed="false">
      <c r="A33" s="12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236"/>
      <c r="Q33" s="140" t="s">
        <v>518</v>
      </c>
      <c r="R33" s="120" t="n">
        <v>992</v>
      </c>
      <c r="S33" s="121" t="s">
        <v>183</v>
      </c>
      <c r="T33" s="121" t="s">
        <v>200</v>
      </c>
      <c r="U33" s="128" t="s">
        <v>183</v>
      </c>
      <c r="V33" s="129" t="s">
        <v>188</v>
      </c>
      <c r="W33" s="129" t="s">
        <v>183</v>
      </c>
      <c r="X33" s="130" t="s">
        <v>186</v>
      </c>
      <c r="Y33" s="131"/>
      <c r="Z33" s="269" t="n">
        <v>733.3</v>
      </c>
      <c r="AA33" s="244"/>
    </row>
    <row r="34" customFormat="false" ht="30.75" hidden="false" customHeight="true" outlineLevel="0" collapsed="false">
      <c r="A34" s="12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236"/>
      <c r="Q34" s="270" t="s">
        <v>189</v>
      </c>
      <c r="R34" s="120" t="n">
        <v>992</v>
      </c>
      <c r="S34" s="121" t="s">
        <v>183</v>
      </c>
      <c r="T34" s="121" t="s">
        <v>200</v>
      </c>
      <c r="U34" s="128" t="s">
        <v>183</v>
      </c>
      <c r="V34" s="129" t="s">
        <v>188</v>
      </c>
      <c r="W34" s="129" t="s">
        <v>183</v>
      </c>
      <c r="X34" s="130" t="s">
        <v>191</v>
      </c>
      <c r="Y34" s="131"/>
      <c r="Z34" s="269" t="n">
        <v>733.3</v>
      </c>
      <c r="AA34" s="244"/>
    </row>
    <row r="35" customFormat="false" ht="62.25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236"/>
      <c r="Q35" s="151" t="s">
        <v>257</v>
      </c>
      <c r="R35" s="120" t="n">
        <v>992</v>
      </c>
      <c r="S35" s="121" t="s">
        <v>183</v>
      </c>
      <c r="T35" s="121" t="s">
        <v>200</v>
      </c>
      <c r="U35" s="128" t="s">
        <v>183</v>
      </c>
      <c r="V35" s="129" t="s">
        <v>188</v>
      </c>
      <c r="W35" s="129" t="s">
        <v>183</v>
      </c>
      <c r="X35" s="130" t="s">
        <v>191</v>
      </c>
      <c r="Y35" s="131" t="s">
        <v>198</v>
      </c>
      <c r="Z35" s="269" t="n">
        <v>733.3</v>
      </c>
      <c r="AA35" s="244"/>
    </row>
    <row r="36" customFormat="false" ht="46.5" hidden="false" customHeight="true" outlineLevel="0" collapsed="false">
      <c r="A36" s="141"/>
      <c r="B36" s="142"/>
      <c r="C36" s="143"/>
      <c r="D36" s="144"/>
      <c r="E36" s="144"/>
      <c r="F36" s="145"/>
      <c r="G36" s="146" t="s">
        <v>195</v>
      </c>
      <c r="H36" s="146"/>
      <c r="I36" s="146"/>
      <c r="J36" s="146"/>
      <c r="K36" s="146"/>
      <c r="L36" s="146"/>
      <c r="M36" s="146"/>
      <c r="N36" s="147" t="s">
        <v>195</v>
      </c>
      <c r="O36" s="148" t="n">
        <v>0</v>
      </c>
      <c r="P36" s="271"/>
      <c r="Q36" s="151" t="s">
        <v>519</v>
      </c>
      <c r="R36" s="120" t="n">
        <v>992</v>
      </c>
      <c r="S36" s="121" t="s">
        <v>183</v>
      </c>
      <c r="T36" s="121" t="s">
        <v>232</v>
      </c>
      <c r="U36" s="128"/>
      <c r="V36" s="129"/>
      <c r="W36" s="129"/>
      <c r="X36" s="130"/>
      <c r="Y36" s="131"/>
      <c r="Z36" s="269" t="n">
        <f aca="false">SUM(Z38)</f>
        <v>3086.4</v>
      </c>
      <c r="AA36" s="244"/>
    </row>
    <row r="37" customFormat="false" ht="46.5" hidden="false" customHeight="true" outlineLevel="0" collapsed="false">
      <c r="A37" s="141"/>
      <c r="B37" s="142"/>
      <c r="C37" s="143"/>
      <c r="D37" s="144"/>
      <c r="E37" s="144"/>
      <c r="F37" s="145"/>
      <c r="G37" s="145"/>
      <c r="H37" s="146"/>
      <c r="I37" s="146"/>
      <c r="J37" s="146"/>
      <c r="K37" s="146"/>
      <c r="L37" s="146"/>
      <c r="M37" s="146"/>
      <c r="N37" s="147"/>
      <c r="O37" s="148"/>
      <c r="P37" s="271"/>
      <c r="Q37" s="151" t="s">
        <v>182</v>
      </c>
      <c r="R37" s="120" t="n">
        <v>992</v>
      </c>
      <c r="S37" s="121" t="s">
        <v>183</v>
      </c>
      <c r="T37" s="121" t="s">
        <v>232</v>
      </c>
      <c r="U37" s="128" t="s">
        <v>183</v>
      </c>
      <c r="V37" s="129" t="s">
        <v>184</v>
      </c>
      <c r="W37" s="129" t="s">
        <v>185</v>
      </c>
      <c r="X37" s="130" t="s">
        <v>186</v>
      </c>
      <c r="Y37" s="131"/>
      <c r="Z37" s="269" t="n">
        <v>3086.4</v>
      </c>
      <c r="AA37" s="244"/>
    </row>
    <row r="38" customFormat="false" ht="33" hidden="false" customHeight="true" outlineLevel="0" collapsed="false">
      <c r="A38" s="141"/>
      <c r="B38" s="142"/>
      <c r="C38" s="143"/>
      <c r="D38" s="144"/>
      <c r="E38" s="144"/>
      <c r="F38" s="145"/>
      <c r="G38" s="145"/>
      <c r="H38" s="146"/>
      <c r="I38" s="146"/>
      <c r="J38" s="146"/>
      <c r="K38" s="146"/>
      <c r="L38" s="146"/>
      <c r="M38" s="146"/>
      <c r="N38" s="147"/>
      <c r="O38" s="148"/>
      <c r="P38" s="271"/>
      <c r="Q38" s="151" t="s">
        <v>187</v>
      </c>
      <c r="R38" s="120" t="n">
        <v>992</v>
      </c>
      <c r="S38" s="121" t="s">
        <v>183</v>
      </c>
      <c r="T38" s="121" t="s">
        <v>232</v>
      </c>
      <c r="U38" s="128" t="s">
        <v>183</v>
      </c>
      <c r="V38" s="129" t="s">
        <v>188</v>
      </c>
      <c r="W38" s="129" t="s">
        <v>185</v>
      </c>
      <c r="X38" s="130" t="s">
        <v>186</v>
      </c>
      <c r="Y38" s="131"/>
      <c r="Z38" s="269" t="n">
        <f aca="false">SUM(Z39+Z43)</f>
        <v>3086.4</v>
      </c>
      <c r="AA38" s="244"/>
    </row>
    <row r="39" customFormat="false" ht="30.75" hidden="false" customHeight="true" outlineLevel="0" collapsed="false">
      <c r="A39" s="141"/>
      <c r="B39" s="142"/>
      <c r="C39" s="143"/>
      <c r="D39" s="144"/>
      <c r="E39" s="144"/>
      <c r="F39" s="145"/>
      <c r="G39" s="145"/>
      <c r="H39" s="146"/>
      <c r="I39" s="145"/>
      <c r="J39" s="146"/>
      <c r="K39" s="146"/>
      <c r="L39" s="146"/>
      <c r="M39" s="146"/>
      <c r="N39" s="147"/>
      <c r="O39" s="148"/>
      <c r="P39" s="271"/>
      <c r="Q39" s="270" t="s">
        <v>408</v>
      </c>
      <c r="R39" s="120" t="n">
        <v>992</v>
      </c>
      <c r="S39" s="121" t="s">
        <v>183</v>
      </c>
      <c r="T39" s="121" t="s">
        <v>232</v>
      </c>
      <c r="U39" s="128" t="s">
        <v>183</v>
      </c>
      <c r="V39" s="129" t="s">
        <v>188</v>
      </c>
      <c r="W39" s="129" t="s">
        <v>200</v>
      </c>
      <c r="X39" s="130" t="s">
        <v>186</v>
      </c>
      <c r="Y39" s="131"/>
      <c r="Z39" s="269" t="n">
        <f aca="false">SUM(Z40)</f>
        <v>3082.6</v>
      </c>
      <c r="AA39" s="244"/>
    </row>
    <row r="40" customFormat="false" ht="31.5" hidden="false" customHeight="true" outlineLevel="0" collapsed="false">
      <c r="A40" s="141"/>
      <c r="B40" s="142"/>
      <c r="C40" s="143"/>
      <c r="D40" s="144"/>
      <c r="E40" s="144"/>
      <c r="F40" s="146"/>
      <c r="G40" s="146"/>
      <c r="H40" s="150"/>
      <c r="I40" s="152"/>
      <c r="J40" s="150" t="s">
        <v>199</v>
      </c>
      <c r="K40" s="150"/>
      <c r="L40" s="150"/>
      <c r="M40" s="150"/>
      <c r="N40" s="147" t="s">
        <v>199</v>
      </c>
      <c r="O40" s="148" t="n">
        <v>0</v>
      </c>
      <c r="P40" s="271"/>
      <c r="Q40" s="151" t="s">
        <v>189</v>
      </c>
      <c r="R40" s="120" t="n">
        <v>992</v>
      </c>
      <c r="S40" s="121" t="s">
        <v>183</v>
      </c>
      <c r="T40" s="121" t="s">
        <v>232</v>
      </c>
      <c r="U40" s="128" t="s">
        <v>183</v>
      </c>
      <c r="V40" s="129" t="s">
        <v>188</v>
      </c>
      <c r="W40" s="129" t="s">
        <v>200</v>
      </c>
      <c r="X40" s="130" t="s">
        <v>191</v>
      </c>
      <c r="Y40" s="131"/>
      <c r="Z40" s="269" t="n">
        <f aca="false">SUM(Z41:Z42)</f>
        <v>3082.6</v>
      </c>
      <c r="AA40" s="244"/>
    </row>
    <row r="41" customFormat="false" ht="65.25" hidden="false" customHeight="true" outlineLevel="0" collapsed="false">
      <c r="A41" s="141"/>
      <c r="B41" s="142"/>
      <c r="C41" s="143"/>
      <c r="D41" s="144"/>
      <c r="E41" s="144"/>
      <c r="F41" s="146"/>
      <c r="G41" s="146"/>
      <c r="H41" s="150"/>
      <c r="I41" s="152"/>
      <c r="J41" s="150"/>
      <c r="K41" s="150"/>
      <c r="L41" s="150"/>
      <c r="M41" s="150"/>
      <c r="N41" s="147"/>
      <c r="O41" s="148"/>
      <c r="P41" s="271"/>
      <c r="Q41" s="140" t="s">
        <v>257</v>
      </c>
      <c r="R41" s="120" t="n">
        <v>992</v>
      </c>
      <c r="S41" s="121" t="s">
        <v>183</v>
      </c>
      <c r="T41" s="121" t="s">
        <v>232</v>
      </c>
      <c r="U41" s="128" t="s">
        <v>183</v>
      </c>
      <c r="V41" s="129" t="s">
        <v>188</v>
      </c>
      <c r="W41" s="129" t="s">
        <v>200</v>
      </c>
      <c r="X41" s="130" t="s">
        <v>191</v>
      </c>
      <c r="Y41" s="131" t="s">
        <v>198</v>
      </c>
      <c r="Z41" s="269" t="n">
        <v>3062.6</v>
      </c>
      <c r="AA41" s="272"/>
    </row>
    <row r="42" customFormat="false" ht="18.75" hidden="false" customHeight="true" outlineLevel="0" collapsed="false">
      <c r="A42" s="141"/>
      <c r="B42" s="142"/>
      <c r="C42" s="143"/>
      <c r="D42" s="144"/>
      <c r="E42" s="144"/>
      <c r="F42" s="145"/>
      <c r="G42" s="146"/>
      <c r="H42" s="150"/>
      <c r="I42" s="152"/>
      <c r="J42" s="150"/>
      <c r="K42" s="150"/>
      <c r="L42" s="150"/>
      <c r="M42" s="150"/>
      <c r="N42" s="147"/>
      <c r="O42" s="148"/>
      <c r="P42" s="271"/>
      <c r="Q42" s="140" t="s">
        <v>202</v>
      </c>
      <c r="R42" s="120" t="n">
        <v>992</v>
      </c>
      <c r="S42" s="121" t="s">
        <v>183</v>
      </c>
      <c r="T42" s="121" t="s">
        <v>232</v>
      </c>
      <c r="U42" s="128" t="s">
        <v>183</v>
      </c>
      <c r="V42" s="129" t="s">
        <v>188</v>
      </c>
      <c r="W42" s="129" t="s">
        <v>200</v>
      </c>
      <c r="X42" s="130" t="s">
        <v>191</v>
      </c>
      <c r="Y42" s="131" t="s">
        <v>203</v>
      </c>
      <c r="Z42" s="269" t="n">
        <v>20</v>
      </c>
      <c r="AA42" s="244"/>
    </row>
    <row r="43" customFormat="false" ht="48" hidden="false" customHeight="true" outlineLevel="0" collapsed="false">
      <c r="A43" s="141"/>
      <c r="B43" s="142"/>
      <c r="C43" s="143"/>
      <c r="D43" s="144"/>
      <c r="E43" s="144"/>
      <c r="F43" s="145"/>
      <c r="G43" s="146"/>
      <c r="H43" s="150"/>
      <c r="I43" s="152"/>
      <c r="J43" s="150"/>
      <c r="K43" s="150"/>
      <c r="L43" s="150"/>
      <c r="M43" s="150"/>
      <c r="N43" s="147"/>
      <c r="O43" s="148"/>
      <c r="P43" s="271"/>
      <c r="Q43" s="151" t="s">
        <v>182</v>
      </c>
      <c r="R43" s="120" t="n">
        <v>992</v>
      </c>
      <c r="S43" s="121" t="s">
        <v>183</v>
      </c>
      <c r="T43" s="121" t="s">
        <v>232</v>
      </c>
      <c r="U43" s="128" t="s">
        <v>183</v>
      </c>
      <c r="V43" s="129" t="s">
        <v>188</v>
      </c>
      <c r="W43" s="129" t="s">
        <v>185</v>
      </c>
      <c r="X43" s="130" t="s">
        <v>186</v>
      </c>
      <c r="Y43" s="131"/>
      <c r="Z43" s="269" t="n">
        <f aca="false">Z46</f>
        <v>3.8</v>
      </c>
      <c r="AA43" s="244"/>
    </row>
    <row r="44" customFormat="false" ht="15.75" hidden="false" customHeight="true" outlineLevel="0" collapsed="false">
      <c r="A44" s="141"/>
      <c r="B44" s="142"/>
      <c r="C44" s="143"/>
      <c r="D44" s="144"/>
      <c r="E44" s="144"/>
      <c r="F44" s="145"/>
      <c r="G44" s="146"/>
      <c r="H44" s="150"/>
      <c r="I44" s="152"/>
      <c r="J44" s="150"/>
      <c r="K44" s="150"/>
      <c r="L44" s="150"/>
      <c r="M44" s="150"/>
      <c r="N44" s="147"/>
      <c r="O44" s="148"/>
      <c r="P44" s="271"/>
      <c r="Q44" s="151" t="s">
        <v>520</v>
      </c>
      <c r="R44" s="120" t="n">
        <v>992</v>
      </c>
      <c r="S44" s="121" t="s">
        <v>183</v>
      </c>
      <c r="T44" s="121" t="s">
        <v>232</v>
      </c>
      <c r="U44" s="128" t="s">
        <v>183</v>
      </c>
      <c r="V44" s="129" t="s">
        <v>188</v>
      </c>
      <c r="W44" s="129" t="s">
        <v>206</v>
      </c>
      <c r="X44" s="130" t="s">
        <v>186</v>
      </c>
      <c r="Y44" s="131"/>
      <c r="Z44" s="269" t="n">
        <v>3.8</v>
      </c>
      <c r="AA44" s="244"/>
    </row>
    <row r="45" customFormat="false" ht="50.25" hidden="false" customHeight="true" outlineLevel="0" collapsed="false">
      <c r="A45" s="141"/>
      <c r="B45" s="142"/>
      <c r="C45" s="143"/>
      <c r="D45" s="144"/>
      <c r="E45" s="144"/>
      <c r="F45" s="145"/>
      <c r="G45" s="146"/>
      <c r="H45" s="150"/>
      <c r="I45" s="152"/>
      <c r="J45" s="150"/>
      <c r="K45" s="150"/>
      <c r="L45" s="150"/>
      <c r="M45" s="150"/>
      <c r="N45" s="147"/>
      <c r="O45" s="148"/>
      <c r="P45" s="271"/>
      <c r="Q45" s="273" t="s">
        <v>205</v>
      </c>
      <c r="R45" s="120" t="n">
        <v>992</v>
      </c>
      <c r="S45" s="121" t="s">
        <v>183</v>
      </c>
      <c r="T45" s="121" t="s">
        <v>232</v>
      </c>
      <c r="U45" s="128" t="s">
        <v>183</v>
      </c>
      <c r="V45" s="129" t="s">
        <v>188</v>
      </c>
      <c r="W45" s="129" t="s">
        <v>206</v>
      </c>
      <c r="X45" s="130" t="s">
        <v>191</v>
      </c>
      <c r="Y45" s="131"/>
      <c r="Z45" s="269" t="n">
        <v>3.8</v>
      </c>
      <c r="AA45" s="244"/>
    </row>
    <row r="46" customFormat="false" ht="33.75" hidden="false" customHeight="true" outlineLevel="0" collapsed="false">
      <c r="A46" s="141"/>
      <c r="B46" s="142"/>
      <c r="C46" s="143"/>
      <c r="D46" s="144"/>
      <c r="E46" s="144"/>
      <c r="F46" s="145"/>
      <c r="G46" s="146"/>
      <c r="H46" s="150"/>
      <c r="I46" s="152"/>
      <c r="J46" s="150"/>
      <c r="K46" s="150"/>
      <c r="L46" s="150"/>
      <c r="M46" s="150"/>
      <c r="N46" s="147"/>
      <c r="O46" s="148"/>
      <c r="P46" s="271"/>
      <c r="Q46" s="140" t="s">
        <v>414</v>
      </c>
      <c r="R46" s="120" t="n">
        <v>992</v>
      </c>
      <c r="S46" s="121" t="s">
        <v>183</v>
      </c>
      <c r="T46" s="121" t="s">
        <v>232</v>
      </c>
      <c r="U46" s="128" t="s">
        <v>183</v>
      </c>
      <c r="V46" s="129" t="s">
        <v>188</v>
      </c>
      <c r="W46" s="129" t="s">
        <v>206</v>
      </c>
      <c r="X46" s="130" t="s">
        <v>191</v>
      </c>
      <c r="Y46" s="131" t="s">
        <v>201</v>
      </c>
      <c r="Z46" s="269" t="n">
        <v>3.8</v>
      </c>
      <c r="AA46" s="244"/>
    </row>
    <row r="47" customFormat="false" ht="51" hidden="false" customHeight="true" outlineLevel="0" collapsed="false">
      <c r="A47" s="141"/>
      <c r="B47" s="142"/>
      <c r="C47" s="143"/>
      <c r="D47" s="144"/>
      <c r="E47" s="144"/>
      <c r="F47" s="145"/>
      <c r="G47" s="146"/>
      <c r="H47" s="150"/>
      <c r="I47" s="152"/>
      <c r="J47" s="150"/>
      <c r="K47" s="150"/>
      <c r="L47" s="150"/>
      <c r="M47" s="150"/>
      <c r="N47" s="147"/>
      <c r="O47" s="148"/>
      <c r="P47" s="271"/>
      <c r="Q47" s="273" t="s">
        <v>212</v>
      </c>
      <c r="R47" s="120" t="n">
        <v>992</v>
      </c>
      <c r="S47" s="121" t="s">
        <v>183</v>
      </c>
      <c r="T47" s="121" t="s">
        <v>222</v>
      </c>
      <c r="U47" s="128"/>
      <c r="V47" s="129"/>
      <c r="W47" s="129"/>
      <c r="X47" s="130"/>
      <c r="Y47" s="131"/>
      <c r="Z47" s="269" t="n">
        <v>59</v>
      </c>
      <c r="AA47" s="244"/>
    </row>
    <row r="48" customFormat="false" ht="51" hidden="false" customHeight="true" outlineLevel="0" collapsed="false">
      <c r="A48" s="141"/>
      <c r="B48" s="142"/>
      <c r="C48" s="143"/>
      <c r="D48" s="144"/>
      <c r="E48" s="144"/>
      <c r="F48" s="145"/>
      <c r="G48" s="146"/>
      <c r="H48" s="150"/>
      <c r="I48" s="152"/>
      <c r="J48" s="150"/>
      <c r="K48" s="150"/>
      <c r="L48" s="150"/>
      <c r="M48" s="150"/>
      <c r="N48" s="147"/>
      <c r="O48" s="148"/>
      <c r="P48" s="271"/>
      <c r="Q48" s="151" t="s">
        <v>182</v>
      </c>
      <c r="R48" s="120" t="n">
        <v>992</v>
      </c>
      <c r="S48" s="121" t="s">
        <v>188</v>
      </c>
      <c r="T48" s="121" t="s">
        <v>222</v>
      </c>
      <c r="U48" s="128" t="s">
        <v>183</v>
      </c>
      <c r="V48" s="129" t="s">
        <v>184</v>
      </c>
      <c r="W48" s="129" t="s">
        <v>185</v>
      </c>
      <c r="X48" s="130" t="s">
        <v>186</v>
      </c>
      <c r="Y48" s="131"/>
      <c r="Z48" s="269" t="n">
        <v>59</v>
      </c>
      <c r="AA48" s="244"/>
    </row>
    <row r="49" customFormat="false" ht="33" hidden="false" customHeight="true" outlineLevel="0" collapsed="false">
      <c r="A49" s="141"/>
      <c r="B49" s="142"/>
      <c r="C49" s="143"/>
      <c r="D49" s="144"/>
      <c r="E49" s="144"/>
      <c r="F49" s="145"/>
      <c r="G49" s="146"/>
      <c r="H49" s="150"/>
      <c r="I49" s="152"/>
      <c r="J49" s="150"/>
      <c r="K49" s="150"/>
      <c r="L49" s="150"/>
      <c r="M49" s="150"/>
      <c r="N49" s="147"/>
      <c r="O49" s="148"/>
      <c r="P49" s="271"/>
      <c r="Q49" s="151" t="s">
        <v>187</v>
      </c>
      <c r="R49" s="120" t="n">
        <v>992</v>
      </c>
      <c r="S49" s="121" t="s">
        <v>183</v>
      </c>
      <c r="T49" s="121" t="s">
        <v>222</v>
      </c>
      <c r="U49" s="128" t="s">
        <v>183</v>
      </c>
      <c r="V49" s="129" t="s">
        <v>188</v>
      </c>
      <c r="W49" s="129" t="s">
        <v>185</v>
      </c>
      <c r="X49" s="130" t="s">
        <v>186</v>
      </c>
      <c r="Y49" s="131"/>
      <c r="Z49" s="269" t="n">
        <v>59</v>
      </c>
      <c r="AA49" s="244"/>
    </row>
    <row r="50" customFormat="false" ht="33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0"/>
      <c r="I50" s="152"/>
      <c r="J50" s="150"/>
      <c r="K50" s="150"/>
      <c r="L50" s="150"/>
      <c r="M50" s="150"/>
      <c r="N50" s="147"/>
      <c r="O50" s="148"/>
      <c r="P50" s="271"/>
      <c r="Q50" s="151" t="s">
        <v>421</v>
      </c>
      <c r="R50" s="120" t="n">
        <v>992</v>
      </c>
      <c r="S50" s="121" t="s">
        <v>183</v>
      </c>
      <c r="T50" s="121" t="s">
        <v>222</v>
      </c>
      <c r="U50" s="128" t="s">
        <v>183</v>
      </c>
      <c r="V50" s="129" t="s">
        <v>188</v>
      </c>
      <c r="W50" s="129" t="s">
        <v>222</v>
      </c>
      <c r="X50" s="130" t="s">
        <v>186</v>
      </c>
      <c r="Y50" s="131"/>
      <c r="Z50" s="269" t="n">
        <v>29.5</v>
      </c>
      <c r="AA50" s="244"/>
    </row>
    <row r="51" customFormat="false" ht="17.25" hidden="false" customHeight="true" outlineLevel="0" collapsed="false">
      <c r="A51" s="141"/>
      <c r="B51" s="142"/>
      <c r="C51" s="143"/>
      <c r="D51" s="144"/>
      <c r="E51" s="144"/>
      <c r="F51" s="145"/>
      <c r="G51" s="146"/>
      <c r="H51" s="150"/>
      <c r="I51" s="152"/>
      <c r="J51" s="150"/>
      <c r="K51" s="150"/>
      <c r="L51" s="150"/>
      <c r="M51" s="150"/>
      <c r="N51" s="147"/>
      <c r="O51" s="148"/>
      <c r="P51" s="271"/>
      <c r="Q51" s="273" t="s">
        <v>521</v>
      </c>
      <c r="R51" s="120" t="n">
        <v>992</v>
      </c>
      <c r="S51" s="121" t="s">
        <v>183</v>
      </c>
      <c r="T51" s="121" t="s">
        <v>222</v>
      </c>
      <c r="U51" s="128" t="s">
        <v>183</v>
      </c>
      <c r="V51" s="129" t="s">
        <v>188</v>
      </c>
      <c r="W51" s="129" t="s">
        <v>222</v>
      </c>
      <c r="X51" s="130" t="s">
        <v>191</v>
      </c>
      <c r="Y51" s="131"/>
      <c r="Z51" s="269" t="n">
        <v>29.5</v>
      </c>
      <c r="AA51" s="244"/>
    </row>
    <row r="52" customFormat="false" ht="14.25" hidden="false" customHeight="true" outlineLevel="0" collapsed="false">
      <c r="A52" s="141"/>
      <c r="B52" s="142"/>
      <c r="C52" s="143"/>
      <c r="D52" s="144"/>
      <c r="E52" s="144"/>
      <c r="F52" s="145"/>
      <c r="G52" s="146"/>
      <c r="H52" s="150"/>
      <c r="I52" s="152"/>
      <c r="J52" s="150"/>
      <c r="K52" s="150"/>
      <c r="L52" s="150"/>
      <c r="M52" s="150"/>
      <c r="N52" s="147"/>
      <c r="O52" s="148"/>
      <c r="P52" s="271"/>
      <c r="Q52" s="42" t="s">
        <v>425</v>
      </c>
      <c r="R52" s="120" t="n">
        <v>992</v>
      </c>
      <c r="S52" s="121" t="s">
        <v>183</v>
      </c>
      <c r="T52" s="121" t="s">
        <v>222</v>
      </c>
      <c r="U52" s="128" t="s">
        <v>183</v>
      </c>
      <c r="V52" s="129" t="s">
        <v>188</v>
      </c>
      <c r="W52" s="129" t="s">
        <v>222</v>
      </c>
      <c r="X52" s="130" t="s">
        <v>191</v>
      </c>
      <c r="Y52" s="131" t="s">
        <v>225</v>
      </c>
      <c r="Z52" s="269" t="n">
        <v>29.5</v>
      </c>
      <c r="AA52" s="244"/>
    </row>
    <row r="53" customFormat="false" ht="47.25" hidden="false" customHeight="true" outlineLevel="0" collapsed="false">
      <c r="A53" s="141"/>
      <c r="B53" s="142"/>
      <c r="C53" s="143"/>
      <c r="D53" s="144"/>
      <c r="E53" s="144"/>
      <c r="F53" s="145"/>
      <c r="G53" s="146"/>
      <c r="H53" s="150"/>
      <c r="I53" s="152"/>
      <c r="J53" s="150"/>
      <c r="K53" s="150"/>
      <c r="L53" s="150"/>
      <c r="M53" s="150"/>
      <c r="N53" s="147"/>
      <c r="O53" s="148"/>
      <c r="P53" s="271"/>
      <c r="Q53" s="151" t="s">
        <v>182</v>
      </c>
      <c r="R53" s="120" t="n">
        <v>992</v>
      </c>
      <c r="S53" s="121" t="s">
        <v>183</v>
      </c>
      <c r="T53" s="121" t="s">
        <v>222</v>
      </c>
      <c r="U53" s="128" t="s">
        <v>183</v>
      </c>
      <c r="V53" s="129" t="s">
        <v>184</v>
      </c>
      <c r="W53" s="129" t="s">
        <v>185</v>
      </c>
      <c r="X53" s="130" t="s">
        <v>186</v>
      </c>
      <c r="Y53" s="131"/>
      <c r="Z53" s="269" t="n">
        <v>29.5</v>
      </c>
      <c r="AA53" s="244"/>
    </row>
    <row r="54" customFormat="false" ht="33" hidden="false" customHeight="true" outlineLevel="0" collapsed="false">
      <c r="A54" s="141"/>
      <c r="B54" s="142"/>
      <c r="C54" s="143"/>
      <c r="D54" s="144"/>
      <c r="E54" s="144"/>
      <c r="F54" s="145"/>
      <c r="G54" s="146"/>
      <c r="H54" s="150"/>
      <c r="I54" s="152"/>
      <c r="J54" s="150"/>
      <c r="K54" s="150"/>
      <c r="L54" s="150"/>
      <c r="M54" s="150"/>
      <c r="N54" s="147"/>
      <c r="O54" s="148"/>
      <c r="P54" s="271"/>
      <c r="Q54" s="273" t="s">
        <v>435</v>
      </c>
      <c r="R54" s="120" t="n">
        <v>992</v>
      </c>
      <c r="S54" s="121" t="s">
        <v>183</v>
      </c>
      <c r="T54" s="121" t="s">
        <v>222</v>
      </c>
      <c r="U54" s="128" t="s">
        <v>183</v>
      </c>
      <c r="V54" s="129" t="s">
        <v>188</v>
      </c>
      <c r="W54" s="129" t="s">
        <v>255</v>
      </c>
      <c r="X54" s="130" t="s">
        <v>186</v>
      </c>
      <c r="Y54" s="131"/>
      <c r="Z54" s="269" t="n">
        <v>29.5</v>
      </c>
      <c r="AA54" s="244"/>
    </row>
    <row r="55" customFormat="false" ht="31.5" hidden="false" customHeight="true" outlineLevel="0" collapsed="false">
      <c r="A55" s="141"/>
      <c r="B55" s="142"/>
      <c r="C55" s="143"/>
      <c r="D55" s="144"/>
      <c r="E55" s="144"/>
      <c r="F55" s="145"/>
      <c r="G55" s="146"/>
      <c r="H55" s="150"/>
      <c r="I55" s="152"/>
      <c r="J55" s="150"/>
      <c r="K55" s="150"/>
      <c r="L55" s="150"/>
      <c r="M55" s="150"/>
      <c r="N55" s="147"/>
      <c r="O55" s="148"/>
      <c r="P55" s="271"/>
      <c r="Q55" s="151" t="s">
        <v>437</v>
      </c>
      <c r="R55" s="120" t="n">
        <v>992</v>
      </c>
      <c r="S55" s="121" t="s">
        <v>183</v>
      </c>
      <c r="T55" s="121" t="s">
        <v>222</v>
      </c>
      <c r="U55" s="128" t="s">
        <v>183</v>
      </c>
      <c r="V55" s="129" t="s">
        <v>188</v>
      </c>
      <c r="W55" s="129" t="s">
        <v>255</v>
      </c>
      <c r="X55" s="130" t="s">
        <v>522</v>
      </c>
      <c r="Y55" s="131"/>
      <c r="Z55" s="269" t="n">
        <v>29.5</v>
      </c>
      <c r="AA55" s="244"/>
    </row>
    <row r="56" customFormat="false" ht="17.25" hidden="false" customHeight="true" outlineLevel="0" collapsed="false">
      <c r="A56" s="141"/>
      <c r="B56" s="142"/>
      <c r="C56" s="143"/>
      <c r="D56" s="144"/>
      <c r="E56" s="144"/>
      <c r="F56" s="145"/>
      <c r="G56" s="146"/>
      <c r="H56" s="150"/>
      <c r="I56" s="152"/>
      <c r="J56" s="150"/>
      <c r="K56" s="150"/>
      <c r="L56" s="150"/>
      <c r="M56" s="150"/>
      <c r="N56" s="147"/>
      <c r="O56" s="148"/>
      <c r="P56" s="271"/>
      <c r="Q56" s="273" t="s">
        <v>425</v>
      </c>
      <c r="R56" s="120" t="n">
        <v>992</v>
      </c>
      <c r="S56" s="121" t="s">
        <v>183</v>
      </c>
      <c r="T56" s="121" t="s">
        <v>222</v>
      </c>
      <c r="U56" s="128" t="s">
        <v>183</v>
      </c>
      <c r="V56" s="129" t="s">
        <v>188</v>
      </c>
      <c r="W56" s="129" t="s">
        <v>255</v>
      </c>
      <c r="X56" s="130" t="s">
        <v>522</v>
      </c>
      <c r="Y56" s="131" t="s">
        <v>225</v>
      </c>
      <c r="Z56" s="269" t="n">
        <v>29.5</v>
      </c>
      <c r="AA56" s="244"/>
    </row>
    <row r="57" customFormat="false" ht="15.75" hidden="false" customHeight="true" outlineLevel="0" collapsed="false">
      <c r="A57" s="141"/>
      <c r="B57" s="142"/>
      <c r="C57" s="143"/>
      <c r="D57" s="144"/>
      <c r="E57" s="144"/>
      <c r="F57" s="145"/>
      <c r="G57" s="146" t="s">
        <v>215</v>
      </c>
      <c r="H57" s="146"/>
      <c r="I57" s="146"/>
      <c r="J57" s="146"/>
      <c r="K57" s="146"/>
      <c r="L57" s="146"/>
      <c r="M57" s="146"/>
      <c r="N57" s="147" t="s">
        <v>215</v>
      </c>
      <c r="O57" s="148" t="n">
        <v>0</v>
      </c>
      <c r="P57" s="271"/>
      <c r="Q57" s="151" t="s">
        <v>119</v>
      </c>
      <c r="R57" s="120" t="n">
        <v>992</v>
      </c>
      <c r="S57" s="121" t="s">
        <v>183</v>
      </c>
      <c r="T57" s="121" t="s">
        <v>523</v>
      </c>
      <c r="U57" s="128"/>
      <c r="V57" s="129"/>
      <c r="W57" s="129"/>
      <c r="X57" s="130"/>
      <c r="Y57" s="131"/>
      <c r="Z57" s="269" t="n">
        <f aca="false">Z62</f>
        <v>25</v>
      </c>
      <c r="AA57" s="244"/>
    </row>
    <row r="58" customFormat="false" ht="47.25" hidden="false" customHeight="false" outlineLevel="0" collapsed="false">
      <c r="A58" s="141"/>
      <c r="B58" s="142"/>
      <c r="C58" s="143"/>
      <c r="D58" s="144"/>
      <c r="E58" s="144"/>
      <c r="F58" s="145"/>
      <c r="G58" s="145"/>
      <c r="H58" s="146"/>
      <c r="I58" s="146"/>
      <c r="J58" s="146"/>
      <c r="K58" s="146"/>
      <c r="L58" s="146"/>
      <c r="M58" s="146"/>
      <c r="N58" s="147"/>
      <c r="O58" s="148"/>
      <c r="P58" s="271"/>
      <c r="Q58" s="151" t="s">
        <v>182</v>
      </c>
      <c r="R58" s="120" t="n">
        <v>992</v>
      </c>
      <c r="S58" s="121" t="s">
        <v>183</v>
      </c>
      <c r="T58" s="121" t="s">
        <v>523</v>
      </c>
      <c r="U58" s="128" t="s">
        <v>183</v>
      </c>
      <c r="V58" s="129" t="s">
        <v>184</v>
      </c>
      <c r="W58" s="129" t="s">
        <v>185</v>
      </c>
      <c r="X58" s="130" t="s">
        <v>186</v>
      </c>
      <c r="Y58" s="131"/>
      <c r="Z58" s="269" t="n">
        <v>25</v>
      </c>
      <c r="AA58" s="244"/>
    </row>
    <row r="59" customFormat="false" ht="31.5" hidden="false" customHeight="false" outlineLevel="0" collapsed="false">
      <c r="A59" s="141"/>
      <c r="B59" s="142"/>
      <c r="C59" s="143"/>
      <c r="D59" s="144"/>
      <c r="E59" s="144"/>
      <c r="F59" s="145"/>
      <c r="G59" s="145"/>
      <c r="H59" s="146"/>
      <c r="I59" s="146"/>
      <c r="J59" s="146"/>
      <c r="K59" s="146"/>
      <c r="L59" s="146"/>
      <c r="M59" s="146"/>
      <c r="N59" s="147"/>
      <c r="O59" s="148"/>
      <c r="P59" s="271"/>
      <c r="Q59" s="151" t="s">
        <v>187</v>
      </c>
      <c r="R59" s="120" t="n">
        <v>992</v>
      </c>
      <c r="S59" s="121" t="s">
        <v>183</v>
      </c>
      <c r="T59" s="121" t="s">
        <v>523</v>
      </c>
      <c r="U59" s="128" t="s">
        <v>183</v>
      </c>
      <c r="V59" s="129" t="s">
        <v>188</v>
      </c>
      <c r="W59" s="129" t="s">
        <v>185</v>
      </c>
      <c r="X59" s="130" t="s">
        <v>186</v>
      </c>
      <c r="Y59" s="131"/>
      <c r="Z59" s="269" t="n">
        <v>25</v>
      </c>
      <c r="AA59" s="244"/>
    </row>
    <row r="60" customFormat="false" ht="15.75" hidden="false" customHeight="false" outlineLevel="0" collapsed="false">
      <c r="A60" s="141"/>
      <c r="B60" s="142"/>
      <c r="C60" s="143"/>
      <c r="D60" s="144"/>
      <c r="E60" s="144"/>
      <c r="F60" s="145"/>
      <c r="G60" s="145"/>
      <c r="H60" s="146"/>
      <c r="I60" s="145"/>
      <c r="J60" s="146"/>
      <c r="K60" s="146"/>
      <c r="L60" s="146"/>
      <c r="M60" s="146"/>
      <c r="N60" s="147"/>
      <c r="O60" s="148"/>
      <c r="P60" s="271"/>
      <c r="Q60" s="151" t="s">
        <v>229</v>
      </c>
      <c r="R60" s="120" t="n">
        <v>992</v>
      </c>
      <c r="S60" s="121" t="s">
        <v>183</v>
      </c>
      <c r="T60" s="121" t="s">
        <v>523</v>
      </c>
      <c r="U60" s="128" t="s">
        <v>183</v>
      </c>
      <c r="V60" s="129" t="s">
        <v>188</v>
      </c>
      <c r="W60" s="129" t="s">
        <v>232</v>
      </c>
      <c r="X60" s="130" t="s">
        <v>186</v>
      </c>
      <c r="Y60" s="131"/>
      <c r="Z60" s="269" t="n">
        <v>25</v>
      </c>
      <c r="AA60" s="244"/>
    </row>
    <row r="61" customFormat="false" ht="18.75" hidden="false" customHeight="true" outlineLevel="0" collapsed="false">
      <c r="A61" s="141"/>
      <c r="B61" s="142"/>
      <c r="C61" s="143"/>
      <c r="D61" s="144"/>
      <c r="E61" s="144"/>
      <c r="F61" s="146"/>
      <c r="G61" s="146"/>
      <c r="H61" s="150"/>
      <c r="I61" s="152"/>
      <c r="J61" s="150" t="s">
        <v>224</v>
      </c>
      <c r="K61" s="150"/>
      <c r="L61" s="150"/>
      <c r="M61" s="150"/>
      <c r="N61" s="147" t="s">
        <v>224</v>
      </c>
      <c r="O61" s="148" t="n">
        <v>0</v>
      </c>
      <c r="P61" s="271"/>
      <c r="Q61" s="158" t="s">
        <v>231</v>
      </c>
      <c r="R61" s="120" t="n">
        <v>992</v>
      </c>
      <c r="S61" s="121" t="s">
        <v>183</v>
      </c>
      <c r="T61" s="121" t="s">
        <v>523</v>
      </c>
      <c r="U61" s="128" t="s">
        <v>183</v>
      </c>
      <c r="V61" s="129" t="s">
        <v>188</v>
      </c>
      <c r="W61" s="129" t="s">
        <v>232</v>
      </c>
      <c r="X61" s="130" t="s">
        <v>233</v>
      </c>
      <c r="Y61" s="131"/>
      <c r="Z61" s="269" t="n">
        <v>25</v>
      </c>
      <c r="AA61" s="244"/>
    </row>
    <row r="62" customFormat="false" ht="16.5" hidden="false" customHeight="true" outlineLevel="0" collapsed="false">
      <c r="A62" s="141"/>
      <c r="B62" s="142"/>
      <c r="C62" s="143"/>
      <c r="D62" s="144"/>
      <c r="E62" s="144"/>
      <c r="F62" s="145"/>
      <c r="G62" s="146"/>
      <c r="H62" s="152"/>
      <c r="I62" s="150"/>
      <c r="J62" s="150"/>
      <c r="K62" s="150"/>
      <c r="L62" s="150"/>
      <c r="M62" s="150"/>
      <c r="N62" s="147"/>
      <c r="O62" s="148"/>
      <c r="P62" s="271"/>
      <c r="Q62" s="42" t="s">
        <v>202</v>
      </c>
      <c r="R62" s="120" t="n">
        <v>992</v>
      </c>
      <c r="S62" s="121" t="s">
        <v>183</v>
      </c>
      <c r="T62" s="121" t="s">
        <v>523</v>
      </c>
      <c r="U62" s="128" t="s">
        <v>183</v>
      </c>
      <c r="V62" s="129" t="s">
        <v>188</v>
      </c>
      <c r="W62" s="129" t="s">
        <v>232</v>
      </c>
      <c r="X62" s="130" t="s">
        <v>233</v>
      </c>
      <c r="Y62" s="131" t="s">
        <v>203</v>
      </c>
      <c r="Z62" s="269" t="n">
        <v>25</v>
      </c>
      <c r="AA62" s="244"/>
    </row>
    <row r="63" customFormat="false" ht="19.5" hidden="false" customHeight="true" outlineLevel="0" collapsed="false">
      <c r="A63" s="141"/>
      <c r="B63" s="142"/>
      <c r="C63" s="143"/>
      <c r="D63" s="144"/>
      <c r="E63" s="144"/>
      <c r="F63" s="145"/>
      <c r="G63" s="146" t="s">
        <v>234</v>
      </c>
      <c r="H63" s="146"/>
      <c r="I63" s="146"/>
      <c r="J63" s="146"/>
      <c r="K63" s="146"/>
      <c r="L63" s="146"/>
      <c r="M63" s="146"/>
      <c r="N63" s="147" t="s">
        <v>234</v>
      </c>
      <c r="O63" s="148" t="n">
        <v>0</v>
      </c>
      <c r="P63" s="271"/>
      <c r="Q63" s="151" t="s">
        <v>121</v>
      </c>
      <c r="R63" s="120" t="n">
        <v>992</v>
      </c>
      <c r="S63" s="121" t="s">
        <v>183</v>
      </c>
      <c r="T63" s="121" t="s">
        <v>524</v>
      </c>
      <c r="U63" s="128"/>
      <c r="V63" s="129"/>
      <c r="W63" s="129"/>
      <c r="X63" s="130"/>
      <c r="Y63" s="131"/>
      <c r="Z63" s="259" t="n">
        <f aca="false">SUM(Z64)</f>
        <v>1083.9</v>
      </c>
      <c r="AA63" s="244"/>
    </row>
    <row r="64" customFormat="false" ht="47.25" hidden="false" customHeight="false" outlineLevel="0" collapsed="false">
      <c r="A64" s="141"/>
      <c r="B64" s="142"/>
      <c r="C64" s="143"/>
      <c r="D64" s="144"/>
      <c r="E64" s="144"/>
      <c r="F64" s="145"/>
      <c r="G64" s="145"/>
      <c r="H64" s="146"/>
      <c r="I64" s="146"/>
      <c r="J64" s="146"/>
      <c r="K64" s="146"/>
      <c r="L64" s="146"/>
      <c r="M64" s="146"/>
      <c r="N64" s="147"/>
      <c r="O64" s="148"/>
      <c r="P64" s="271"/>
      <c r="Q64" s="151" t="s">
        <v>182</v>
      </c>
      <c r="R64" s="120" t="n">
        <v>992</v>
      </c>
      <c r="S64" s="121" t="s">
        <v>183</v>
      </c>
      <c r="T64" s="121" t="s">
        <v>524</v>
      </c>
      <c r="U64" s="128" t="s">
        <v>183</v>
      </c>
      <c r="V64" s="129" t="s">
        <v>184</v>
      </c>
      <c r="W64" s="129" t="s">
        <v>185</v>
      </c>
      <c r="X64" s="130" t="s">
        <v>186</v>
      </c>
      <c r="Y64" s="131"/>
      <c r="Z64" s="269" t="n">
        <f aca="false">SUM(Z66)</f>
        <v>1083.9</v>
      </c>
      <c r="AA64" s="244"/>
    </row>
    <row r="65" customFormat="false" ht="31.5" hidden="false" customHeight="false" outlineLevel="0" collapsed="false">
      <c r="A65" s="141"/>
      <c r="B65" s="142"/>
      <c r="C65" s="143"/>
      <c r="D65" s="144"/>
      <c r="E65" s="144"/>
      <c r="F65" s="145"/>
      <c r="G65" s="145"/>
      <c r="H65" s="146"/>
      <c r="I65" s="145"/>
      <c r="J65" s="146"/>
      <c r="K65" s="146"/>
      <c r="L65" s="146"/>
      <c r="M65" s="146"/>
      <c r="N65" s="147"/>
      <c r="O65" s="148"/>
      <c r="P65" s="271"/>
      <c r="Q65" s="151" t="s">
        <v>187</v>
      </c>
      <c r="R65" s="120" t="n">
        <v>992</v>
      </c>
      <c r="S65" s="121" t="s">
        <v>183</v>
      </c>
      <c r="T65" s="121" t="s">
        <v>524</v>
      </c>
      <c r="U65" s="128" t="s">
        <v>183</v>
      </c>
      <c r="V65" s="129" t="s">
        <v>188</v>
      </c>
      <c r="W65" s="129" t="s">
        <v>185</v>
      </c>
      <c r="X65" s="130" t="s">
        <v>186</v>
      </c>
      <c r="Y65" s="131"/>
      <c r="Z65" s="269" t="n">
        <v>1083.9</v>
      </c>
      <c r="AA65" s="244"/>
    </row>
    <row r="66" customFormat="false" ht="30.75" hidden="false" customHeight="true" outlineLevel="0" collapsed="false">
      <c r="A66" s="141"/>
      <c r="B66" s="142"/>
      <c r="C66" s="143"/>
      <c r="D66" s="144"/>
      <c r="E66" s="144"/>
      <c r="F66" s="145"/>
      <c r="G66" s="145"/>
      <c r="H66" s="146"/>
      <c r="I66" s="145"/>
      <c r="J66" s="146"/>
      <c r="K66" s="146"/>
      <c r="L66" s="146"/>
      <c r="M66" s="146"/>
      <c r="N66" s="147"/>
      <c r="O66" s="148"/>
      <c r="P66" s="271"/>
      <c r="Q66" s="151" t="s">
        <v>429</v>
      </c>
      <c r="R66" s="120" t="n">
        <v>992</v>
      </c>
      <c r="S66" s="121" t="s">
        <v>183</v>
      </c>
      <c r="T66" s="121" t="s">
        <v>524</v>
      </c>
      <c r="U66" s="128" t="s">
        <v>183</v>
      </c>
      <c r="V66" s="129" t="s">
        <v>188</v>
      </c>
      <c r="W66" s="129" t="s">
        <v>244</v>
      </c>
      <c r="X66" s="130" t="s">
        <v>186</v>
      </c>
      <c r="Y66" s="131"/>
      <c r="Z66" s="269" t="n">
        <f aca="false">SUM(Z67+Z69)</f>
        <v>1083.9</v>
      </c>
      <c r="AA66" s="244"/>
    </row>
    <row r="67" customFormat="false" ht="31.5" hidden="false" customHeight="false" outlineLevel="0" collapsed="false">
      <c r="A67" s="141"/>
      <c r="B67" s="142"/>
      <c r="C67" s="143"/>
      <c r="D67" s="144"/>
      <c r="E67" s="144"/>
      <c r="F67" s="146"/>
      <c r="G67" s="145"/>
      <c r="H67" s="150"/>
      <c r="I67" s="152"/>
      <c r="J67" s="150"/>
      <c r="K67" s="150"/>
      <c r="L67" s="150"/>
      <c r="M67" s="150"/>
      <c r="N67" s="147"/>
      <c r="O67" s="148"/>
      <c r="P67" s="271"/>
      <c r="Q67" s="42" t="s">
        <v>525</v>
      </c>
      <c r="R67" s="120" t="n">
        <v>992</v>
      </c>
      <c r="S67" s="121" t="s">
        <v>183</v>
      </c>
      <c r="T67" s="121" t="s">
        <v>524</v>
      </c>
      <c r="U67" s="128" t="s">
        <v>183</v>
      </c>
      <c r="V67" s="129" t="s">
        <v>188</v>
      </c>
      <c r="W67" s="129" t="s">
        <v>244</v>
      </c>
      <c r="X67" s="130" t="s">
        <v>526</v>
      </c>
      <c r="Y67" s="131"/>
      <c r="Z67" s="269" t="n">
        <v>31.3</v>
      </c>
      <c r="AA67" s="244"/>
    </row>
    <row r="68" customFormat="false" ht="33.75" hidden="false" customHeight="true" outlineLevel="0" collapsed="false">
      <c r="A68" s="141"/>
      <c r="B68" s="142"/>
      <c r="C68" s="143"/>
      <c r="D68" s="144"/>
      <c r="E68" s="144"/>
      <c r="F68" s="146"/>
      <c r="G68" s="145"/>
      <c r="H68" s="150"/>
      <c r="I68" s="152"/>
      <c r="J68" s="150"/>
      <c r="K68" s="150"/>
      <c r="L68" s="150"/>
      <c r="M68" s="150"/>
      <c r="N68" s="147"/>
      <c r="O68" s="148"/>
      <c r="P68" s="271"/>
      <c r="Q68" s="140" t="s">
        <v>414</v>
      </c>
      <c r="R68" s="120" t="n">
        <v>992</v>
      </c>
      <c r="S68" s="121" t="s">
        <v>183</v>
      </c>
      <c r="T68" s="121" t="s">
        <v>524</v>
      </c>
      <c r="U68" s="128" t="s">
        <v>183</v>
      </c>
      <c r="V68" s="129" t="s">
        <v>188</v>
      </c>
      <c r="W68" s="129" t="s">
        <v>244</v>
      </c>
      <c r="X68" s="130" t="s">
        <v>526</v>
      </c>
      <c r="Y68" s="131" t="s">
        <v>201</v>
      </c>
      <c r="Z68" s="269" t="n">
        <v>31.3</v>
      </c>
      <c r="AA68" s="244"/>
    </row>
    <row r="69" s="265" customFormat="true" ht="33" hidden="false" customHeight="true" outlineLevel="0" collapsed="false">
      <c r="A69" s="274"/>
      <c r="B69" s="275"/>
      <c r="C69" s="276"/>
      <c r="D69" s="277"/>
      <c r="E69" s="278"/>
      <c r="F69" s="279"/>
      <c r="G69" s="280"/>
      <c r="H69" s="281"/>
      <c r="I69" s="281"/>
      <c r="J69" s="282"/>
      <c r="K69" s="282"/>
      <c r="L69" s="282"/>
      <c r="M69" s="282"/>
      <c r="N69" s="283"/>
      <c r="O69" s="284"/>
      <c r="P69" s="285"/>
      <c r="Q69" s="286" t="s">
        <v>433</v>
      </c>
      <c r="R69" s="253" t="n">
        <v>992</v>
      </c>
      <c r="S69" s="254" t="s">
        <v>183</v>
      </c>
      <c r="T69" s="254" t="s">
        <v>524</v>
      </c>
      <c r="U69" s="255" t="s">
        <v>183</v>
      </c>
      <c r="V69" s="256" t="s">
        <v>188</v>
      </c>
      <c r="W69" s="256" t="s">
        <v>244</v>
      </c>
      <c r="X69" s="257" t="s">
        <v>527</v>
      </c>
      <c r="Y69" s="258"/>
      <c r="Z69" s="259" t="n">
        <v>1052.6</v>
      </c>
      <c r="AA69" s="264"/>
    </row>
    <row r="70" s="265" customFormat="true" ht="33.75" hidden="false" customHeight="true" outlineLevel="0" collapsed="false">
      <c r="A70" s="274"/>
      <c r="B70" s="275"/>
      <c r="C70" s="276"/>
      <c r="D70" s="277"/>
      <c r="E70" s="278"/>
      <c r="F70" s="279"/>
      <c r="G70" s="280"/>
      <c r="H70" s="281"/>
      <c r="I70" s="281"/>
      <c r="J70" s="282"/>
      <c r="K70" s="282"/>
      <c r="L70" s="282"/>
      <c r="M70" s="282"/>
      <c r="N70" s="283"/>
      <c r="O70" s="284"/>
      <c r="P70" s="285"/>
      <c r="Q70" s="260" t="s">
        <v>414</v>
      </c>
      <c r="R70" s="253" t="n">
        <v>992</v>
      </c>
      <c r="S70" s="254" t="s">
        <v>183</v>
      </c>
      <c r="T70" s="254" t="s">
        <v>524</v>
      </c>
      <c r="U70" s="255" t="s">
        <v>183</v>
      </c>
      <c r="V70" s="256" t="s">
        <v>188</v>
      </c>
      <c r="W70" s="256" t="s">
        <v>244</v>
      </c>
      <c r="X70" s="257" t="s">
        <v>527</v>
      </c>
      <c r="Y70" s="258" t="s">
        <v>201</v>
      </c>
      <c r="Z70" s="259" t="n">
        <v>1052.6</v>
      </c>
      <c r="AA70" s="264"/>
    </row>
    <row r="71" s="99" customFormat="true" ht="15.75" hidden="false" customHeight="false" outlineLevel="0" collapsed="false">
      <c r="A71" s="153"/>
      <c r="B71" s="142"/>
      <c r="C71" s="143"/>
      <c r="D71" s="143"/>
      <c r="E71" s="161"/>
      <c r="F71" s="146"/>
      <c r="G71" s="146"/>
      <c r="H71" s="145"/>
      <c r="I71" s="146"/>
      <c r="J71" s="146"/>
      <c r="K71" s="146"/>
      <c r="L71" s="146"/>
      <c r="M71" s="146"/>
      <c r="N71" s="154"/>
      <c r="O71" s="155"/>
      <c r="P71" s="287" t="n">
        <v>2</v>
      </c>
      <c r="Q71" s="140" t="s">
        <v>123</v>
      </c>
      <c r="R71" s="120" t="n">
        <v>992</v>
      </c>
      <c r="S71" s="121" t="s">
        <v>200</v>
      </c>
      <c r="T71" s="254"/>
      <c r="U71" s="255"/>
      <c r="V71" s="256"/>
      <c r="W71" s="256"/>
      <c r="X71" s="130"/>
      <c r="Y71" s="131"/>
      <c r="Z71" s="269" t="n">
        <v>118.6</v>
      </c>
      <c r="AA71" s="244"/>
    </row>
    <row r="72" s="99" customFormat="true" ht="15.75" hidden="false" customHeight="false" outlineLevel="0" collapsed="false">
      <c r="A72" s="153"/>
      <c r="B72" s="142"/>
      <c r="C72" s="143"/>
      <c r="D72" s="143"/>
      <c r="E72" s="161"/>
      <c r="F72" s="146"/>
      <c r="G72" s="146"/>
      <c r="H72" s="145"/>
      <c r="I72" s="146"/>
      <c r="J72" s="146"/>
      <c r="K72" s="146"/>
      <c r="L72" s="146"/>
      <c r="M72" s="146"/>
      <c r="N72" s="154"/>
      <c r="O72" s="155"/>
      <c r="P72" s="271"/>
      <c r="Q72" s="140" t="s">
        <v>125</v>
      </c>
      <c r="R72" s="120" t="n">
        <v>992</v>
      </c>
      <c r="S72" s="121" t="s">
        <v>200</v>
      </c>
      <c r="T72" s="254" t="s">
        <v>206</v>
      </c>
      <c r="U72" s="255"/>
      <c r="V72" s="256"/>
      <c r="W72" s="256"/>
      <c r="X72" s="130"/>
      <c r="Y72" s="131"/>
      <c r="Z72" s="269" t="n">
        <v>118.6</v>
      </c>
      <c r="AA72" s="244"/>
    </row>
    <row r="73" s="99" customFormat="true" ht="47.25" hidden="false" customHeight="false" outlineLevel="0" collapsed="false">
      <c r="A73" s="153"/>
      <c r="B73" s="142"/>
      <c r="C73" s="143"/>
      <c r="D73" s="143"/>
      <c r="E73" s="161"/>
      <c r="F73" s="146"/>
      <c r="G73" s="146"/>
      <c r="H73" s="145"/>
      <c r="I73" s="146"/>
      <c r="J73" s="146"/>
      <c r="K73" s="146"/>
      <c r="L73" s="146"/>
      <c r="M73" s="146"/>
      <c r="N73" s="154"/>
      <c r="O73" s="155"/>
      <c r="P73" s="271"/>
      <c r="Q73" s="151" t="s">
        <v>182</v>
      </c>
      <c r="R73" s="120" t="n">
        <v>992</v>
      </c>
      <c r="S73" s="121" t="s">
        <v>200</v>
      </c>
      <c r="T73" s="254" t="s">
        <v>206</v>
      </c>
      <c r="U73" s="255" t="s">
        <v>183</v>
      </c>
      <c r="V73" s="256" t="s">
        <v>184</v>
      </c>
      <c r="W73" s="256" t="s">
        <v>185</v>
      </c>
      <c r="X73" s="130" t="s">
        <v>186</v>
      </c>
      <c r="Y73" s="131"/>
      <c r="Z73" s="269" t="n">
        <v>118.6</v>
      </c>
      <c r="AA73" s="244"/>
    </row>
    <row r="74" s="99" customFormat="true" ht="31.5" hidden="false" customHeight="false" outlineLevel="0" collapsed="false">
      <c r="A74" s="153"/>
      <c r="B74" s="142"/>
      <c r="C74" s="143"/>
      <c r="D74" s="143"/>
      <c r="E74" s="161"/>
      <c r="F74" s="146"/>
      <c r="G74" s="146"/>
      <c r="H74" s="145"/>
      <c r="I74" s="146"/>
      <c r="J74" s="146"/>
      <c r="K74" s="146"/>
      <c r="L74" s="146"/>
      <c r="M74" s="146"/>
      <c r="N74" s="154"/>
      <c r="O74" s="155"/>
      <c r="P74" s="271"/>
      <c r="Q74" s="151" t="s">
        <v>187</v>
      </c>
      <c r="R74" s="120" t="n">
        <v>992</v>
      </c>
      <c r="S74" s="121" t="s">
        <v>200</v>
      </c>
      <c r="T74" s="254" t="s">
        <v>206</v>
      </c>
      <c r="U74" s="255" t="s">
        <v>183</v>
      </c>
      <c r="V74" s="256" t="s">
        <v>188</v>
      </c>
      <c r="W74" s="256" t="s">
        <v>185</v>
      </c>
      <c r="X74" s="130" t="s">
        <v>186</v>
      </c>
      <c r="Y74" s="131"/>
      <c r="Z74" s="269" t="n">
        <v>118.6</v>
      </c>
      <c r="AA74" s="244"/>
    </row>
    <row r="75" customFormat="false" ht="30.75" hidden="false" customHeight="true" outlineLevel="0" collapsed="false">
      <c r="A75" s="141"/>
      <c r="B75" s="142"/>
      <c r="C75" s="143"/>
      <c r="D75" s="144"/>
      <c r="E75" s="159"/>
      <c r="F75" s="146"/>
      <c r="G75" s="146"/>
      <c r="H75" s="152"/>
      <c r="I75" s="150"/>
      <c r="J75" s="150"/>
      <c r="K75" s="150"/>
      <c r="L75" s="150"/>
      <c r="M75" s="150"/>
      <c r="N75" s="147"/>
      <c r="O75" s="148"/>
      <c r="P75" s="271"/>
      <c r="Q75" s="151" t="s">
        <v>254</v>
      </c>
      <c r="R75" s="120" t="n">
        <v>992</v>
      </c>
      <c r="S75" s="121" t="s">
        <v>200</v>
      </c>
      <c r="T75" s="254" t="s">
        <v>206</v>
      </c>
      <c r="U75" s="255" t="s">
        <v>183</v>
      </c>
      <c r="V75" s="256" t="s">
        <v>188</v>
      </c>
      <c r="W75" s="256" t="s">
        <v>255</v>
      </c>
      <c r="X75" s="130" t="s">
        <v>256</v>
      </c>
      <c r="Y75" s="131"/>
      <c r="Z75" s="269" t="n">
        <v>118.6</v>
      </c>
      <c r="AA75" s="244"/>
    </row>
    <row r="76" customFormat="false" ht="63.75" hidden="false" customHeight="true" outlineLevel="0" collapsed="false">
      <c r="A76" s="141"/>
      <c r="B76" s="142"/>
      <c r="C76" s="143"/>
      <c r="D76" s="144"/>
      <c r="E76" s="159"/>
      <c r="F76" s="146"/>
      <c r="G76" s="146"/>
      <c r="H76" s="152"/>
      <c r="I76" s="150"/>
      <c r="J76" s="150"/>
      <c r="K76" s="150"/>
      <c r="L76" s="150"/>
      <c r="M76" s="150"/>
      <c r="N76" s="147"/>
      <c r="O76" s="148"/>
      <c r="P76" s="271"/>
      <c r="Q76" s="42" t="s">
        <v>257</v>
      </c>
      <c r="R76" s="120" t="n">
        <v>992</v>
      </c>
      <c r="S76" s="121" t="s">
        <v>200</v>
      </c>
      <c r="T76" s="121" t="s">
        <v>206</v>
      </c>
      <c r="U76" s="128" t="s">
        <v>183</v>
      </c>
      <c r="V76" s="129" t="s">
        <v>188</v>
      </c>
      <c r="W76" s="129" t="s">
        <v>255</v>
      </c>
      <c r="X76" s="130" t="s">
        <v>256</v>
      </c>
      <c r="Y76" s="131" t="s">
        <v>198</v>
      </c>
      <c r="Z76" s="269" t="n">
        <v>118.6</v>
      </c>
      <c r="AA76" s="244"/>
    </row>
    <row r="77" customFormat="false" ht="30.75" hidden="false" customHeight="true" outlineLevel="0" collapsed="false">
      <c r="A77" s="141"/>
      <c r="B77" s="142"/>
      <c r="C77" s="143"/>
      <c r="D77" s="144"/>
      <c r="E77" s="159"/>
      <c r="F77" s="145"/>
      <c r="G77" s="288"/>
      <c r="H77" s="289"/>
      <c r="I77" s="289"/>
      <c r="J77" s="289"/>
      <c r="K77" s="289"/>
      <c r="L77" s="289"/>
      <c r="M77" s="290"/>
      <c r="N77" s="147"/>
      <c r="O77" s="148"/>
      <c r="P77" s="271"/>
      <c r="Q77" s="42" t="s">
        <v>127</v>
      </c>
      <c r="R77" s="120" t="n">
        <v>992</v>
      </c>
      <c r="S77" s="121" t="s">
        <v>206</v>
      </c>
      <c r="T77" s="121"/>
      <c r="U77" s="128"/>
      <c r="V77" s="129"/>
      <c r="W77" s="129"/>
      <c r="X77" s="130"/>
      <c r="Y77" s="131"/>
      <c r="Z77" s="269" t="n">
        <v>6</v>
      </c>
      <c r="AA77" s="244"/>
    </row>
    <row r="78" customFormat="false" ht="31.5" hidden="false" customHeight="true" outlineLevel="0" collapsed="false">
      <c r="A78" s="141"/>
      <c r="B78" s="142"/>
      <c r="C78" s="143"/>
      <c r="D78" s="144"/>
      <c r="E78" s="159"/>
      <c r="F78" s="145"/>
      <c r="G78" s="288"/>
      <c r="H78" s="289"/>
      <c r="I78" s="289"/>
      <c r="J78" s="289"/>
      <c r="K78" s="289"/>
      <c r="L78" s="289"/>
      <c r="M78" s="290"/>
      <c r="N78" s="147"/>
      <c r="O78" s="148"/>
      <c r="P78" s="271"/>
      <c r="Q78" s="42" t="s">
        <v>129</v>
      </c>
      <c r="R78" s="120" t="n">
        <v>992</v>
      </c>
      <c r="S78" s="121" t="s">
        <v>206</v>
      </c>
      <c r="T78" s="121" t="s">
        <v>297</v>
      </c>
      <c r="U78" s="128"/>
      <c r="V78" s="129"/>
      <c r="W78" s="129"/>
      <c r="X78" s="130"/>
      <c r="Y78" s="131"/>
      <c r="Z78" s="269" t="n">
        <v>2</v>
      </c>
      <c r="AA78" s="244"/>
    </row>
    <row r="79" customFormat="false" ht="46.5" hidden="false" customHeight="true" outlineLevel="0" collapsed="false">
      <c r="A79" s="141"/>
      <c r="B79" s="142"/>
      <c r="C79" s="143"/>
      <c r="D79" s="144"/>
      <c r="E79" s="159"/>
      <c r="F79" s="145"/>
      <c r="G79" s="288"/>
      <c r="H79" s="289"/>
      <c r="I79" s="289"/>
      <c r="J79" s="289"/>
      <c r="K79" s="289"/>
      <c r="L79" s="289"/>
      <c r="M79" s="290"/>
      <c r="N79" s="147"/>
      <c r="O79" s="148"/>
      <c r="P79" s="271"/>
      <c r="Q79" s="42" t="s">
        <v>442</v>
      </c>
      <c r="R79" s="120" t="n">
        <v>992</v>
      </c>
      <c r="S79" s="121" t="s">
        <v>206</v>
      </c>
      <c r="T79" s="121" t="s">
        <v>297</v>
      </c>
      <c r="U79" s="128" t="s">
        <v>200</v>
      </c>
      <c r="V79" s="129" t="s">
        <v>184</v>
      </c>
      <c r="W79" s="129" t="s">
        <v>185</v>
      </c>
      <c r="X79" s="130" t="s">
        <v>186</v>
      </c>
      <c r="Y79" s="131"/>
      <c r="Z79" s="269" t="n">
        <v>2</v>
      </c>
      <c r="AA79" s="244"/>
    </row>
    <row r="80" customFormat="false" ht="36.75" hidden="false" customHeight="true" outlineLevel="0" collapsed="false">
      <c r="A80" s="141"/>
      <c r="B80" s="142"/>
      <c r="C80" s="143"/>
      <c r="D80" s="144"/>
      <c r="E80" s="159"/>
      <c r="F80" s="145"/>
      <c r="G80" s="288"/>
      <c r="H80" s="289"/>
      <c r="I80" s="289"/>
      <c r="J80" s="289"/>
      <c r="K80" s="289"/>
      <c r="L80" s="289"/>
      <c r="M80" s="290"/>
      <c r="N80" s="147"/>
      <c r="O80" s="148"/>
      <c r="P80" s="271"/>
      <c r="Q80" s="42" t="s">
        <v>127</v>
      </c>
      <c r="R80" s="120" t="n">
        <v>992</v>
      </c>
      <c r="S80" s="121" t="s">
        <v>206</v>
      </c>
      <c r="T80" s="121" t="s">
        <v>297</v>
      </c>
      <c r="U80" s="128" t="s">
        <v>200</v>
      </c>
      <c r="V80" s="129" t="s">
        <v>188</v>
      </c>
      <c r="W80" s="129" t="s">
        <v>185</v>
      </c>
      <c r="X80" s="130" t="s">
        <v>186</v>
      </c>
      <c r="Y80" s="131"/>
      <c r="Z80" s="269" t="n">
        <v>2</v>
      </c>
      <c r="AA80" s="244"/>
    </row>
    <row r="81" customFormat="false" ht="48" hidden="false" customHeight="true" outlineLevel="0" collapsed="false">
      <c r="A81" s="141"/>
      <c r="B81" s="142"/>
      <c r="C81" s="143"/>
      <c r="D81" s="144"/>
      <c r="E81" s="159"/>
      <c r="F81" s="145"/>
      <c r="G81" s="288"/>
      <c r="H81" s="289"/>
      <c r="I81" s="289"/>
      <c r="J81" s="289"/>
      <c r="K81" s="289"/>
      <c r="L81" s="289"/>
      <c r="M81" s="290"/>
      <c r="N81" s="147"/>
      <c r="O81" s="148"/>
      <c r="P81" s="271"/>
      <c r="Q81" s="42" t="s">
        <v>447</v>
      </c>
      <c r="R81" s="120" t="n">
        <v>992</v>
      </c>
      <c r="S81" s="121" t="s">
        <v>206</v>
      </c>
      <c r="T81" s="121" t="s">
        <v>297</v>
      </c>
      <c r="U81" s="128" t="s">
        <v>200</v>
      </c>
      <c r="V81" s="129" t="s">
        <v>188</v>
      </c>
      <c r="W81" s="129" t="s">
        <v>183</v>
      </c>
      <c r="X81" s="130" t="s">
        <v>262</v>
      </c>
      <c r="Y81" s="131"/>
      <c r="Z81" s="269" t="n">
        <v>2</v>
      </c>
      <c r="AA81" s="244"/>
    </row>
    <row r="82" customFormat="false" ht="30.75" hidden="false" customHeight="true" outlineLevel="0" collapsed="false">
      <c r="A82" s="141"/>
      <c r="B82" s="142"/>
      <c r="C82" s="143"/>
      <c r="D82" s="144"/>
      <c r="E82" s="159"/>
      <c r="F82" s="145"/>
      <c r="G82" s="288"/>
      <c r="H82" s="289"/>
      <c r="I82" s="289"/>
      <c r="J82" s="289"/>
      <c r="K82" s="289"/>
      <c r="L82" s="289"/>
      <c r="M82" s="290"/>
      <c r="N82" s="147"/>
      <c r="O82" s="148"/>
      <c r="P82" s="271"/>
      <c r="Q82" s="42" t="s">
        <v>414</v>
      </c>
      <c r="R82" s="120" t="n">
        <v>992</v>
      </c>
      <c r="S82" s="121" t="s">
        <v>206</v>
      </c>
      <c r="T82" s="121" t="s">
        <v>297</v>
      </c>
      <c r="U82" s="128" t="s">
        <v>200</v>
      </c>
      <c r="V82" s="129" t="s">
        <v>188</v>
      </c>
      <c r="W82" s="129" t="s">
        <v>183</v>
      </c>
      <c r="X82" s="130" t="s">
        <v>262</v>
      </c>
      <c r="Y82" s="131" t="s">
        <v>201</v>
      </c>
      <c r="Z82" s="269" t="n">
        <v>2</v>
      </c>
      <c r="AA82" s="244"/>
    </row>
    <row r="83" customFormat="false" ht="18" hidden="false" customHeight="true" outlineLevel="0" collapsed="false">
      <c r="A83" s="141"/>
      <c r="B83" s="142"/>
      <c r="C83" s="143"/>
      <c r="D83" s="144"/>
      <c r="E83" s="159"/>
      <c r="F83" s="145"/>
      <c r="G83" s="288"/>
      <c r="H83" s="289"/>
      <c r="I83" s="289"/>
      <c r="J83" s="289"/>
      <c r="K83" s="289"/>
      <c r="L83" s="289"/>
      <c r="M83" s="290"/>
      <c r="N83" s="147"/>
      <c r="O83" s="148"/>
      <c r="P83" s="271"/>
      <c r="Q83" s="42" t="s">
        <v>263</v>
      </c>
      <c r="R83" s="120" t="n">
        <v>992</v>
      </c>
      <c r="S83" s="121" t="s">
        <v>206</v>
      </c>
      <c r="T83" s="121" t="s">
        <v>297</v>
      </c>
      <c r="U83" s="128"/>
      <c r="V83" s="129"/>
      <c r="W83" s="129"/>
      <c r="X83" s="130"/>
      <c r="Y83" s="131"/>
      <c r="Z83" s="269" t="n">
        <v>2</v>
      </c>
      <c r="AA83" s="244"/>
    </row>
    <row r="84" customFormat="false" ht="48.75" hidden="false" customHeight="true" outlineLevel="0" collapsed="false">
      <c r="A84" s="141"/>
      <c r="B84" s="142"/>
      <c r="C84" s="143"/>
      <c r="D84" s="144"/>
      <c r="E84" s="159"/>
      <c r="F84" s="145"/>
      <c r="G84" s="288"/>
      <c r="H84" s="289"/>
      <c r="I84" s="289"/>
      <c r="J84" s="289"/>
      <c r="K84" s="289"/>
      <c r="L84" s="289"/>
      <c r="M84" s="290"/>
      <c r="N84" s="147"/>
      <c r="O84" s="148"/>
      <c r="P84" s="271"/>
      <c r="Q84" s="42" t="s">
        <v>528</v>
      </c>
      <c r="R84" s="120" t="n">
        <v>992</v>
      </c>
      <c r="S84" s="121" t="s">
        <v>206</v>
      </c>
      <c r="T84" s="121" t="s">
        <v>297</v>
      </c>
      <c r="U84" s="128" t="s">
        <v>200</v>
      </c>
      <c r="V84" s="129" t="s">
        <v>184</v>
      </c>
      <c r="W84" s="129" t="s">
        <v>185</v>
      </c>
      <c r="X84" s="130" t="s">
        <v>186</v>
      </c>
      <c r="Y84" s="131"/>
      <c r="Z84" s="269" t="n">
        <v>2</v>
      </c>
      <c r="AA84" s="244"/>
    </row>
    <row r="85" customFormat="false" ht="16.5" hidden="false" customHeight="true" outlineLevel="0" collapsed="false">
      <c r="A85" s="141"/>
      <c r="B85" s="142"/>
      <c r="C85" s="143"/>
      <c r="D85" s="144"/>
      <c r="E85" s="159"/>
      <c r="F85" s="145"/>
      <c r="G85" s="288"/>
      <c r="H85" s="289"/>
      <c r="I85" s="289"/>
      <c r="J85" s="289"/>
      <c r="K85" s="289"/>
      <c r="L85" s="289"/>
      <c r="M85" s="290"/>
      <c r="N85" s="147"/>
      <c r="O85" s="148"/>
      <c r="P85" s="271"/>
      <c r="Q85" s="42" t="s">
        <v>449</v>
      </c>
      <c r="R85" s="120" t="n">
        <v>992</v>
      </c>
      <c r="S85" s="121" t="s">
        <v>206</v>
      </c>
      <c r="T85" s="121" t="s">
        <v>297</v>
      </c>
      <c r="U85" s="128" t="s">
        <v>200</v>
      </c>
      <c r="V85" s="129" t="s">
        <v>188</v>
      </c>
      <c r="W85" s="129" t="s">
        <v>183</v>
      </c>
      <c r="X85" s="130" t="s">
        <v>265</v>
      </c>
      <c r="Y85" s="131"/>
      <c r="Z85" s="269" t="n">
        <v>2</v>
      </c>
      <c r="AA85" s="244"/>
    </row>
    <row r="86" customFormat="false" ht="31.5" hidden="false" customHeight="true" outlineLevel="0" collapsed="false">
      <c r="A86" s="141"/>
      <c r="B86" s="142"/>
      <c r="C86" s="143"/>
      <c r="D86" s="144"/>
      <c r="E86" s="159"/>
      <c r="F86" s="145"/>
      <c r="G86" s="288"/>
      <c r="H86" s="289"/>
      <c r="I86" s="289"/>
      <c r="J86" s="289"/>
      <c r="K86" s="289"/>
      <c r="L86" s="289"/>
      <c r="M86" s="290"/>
      <c r="N86" s="147"/>
      <c r="O86" s="148"/>
      <c r="P86" s="271"/>
      <c r="Q86" s="42" t="s">
        <v>414</v>
      </c>
      <c r="R86" s="120" t="n">
        <v>992</v>
      </c>
      <c r="S86" s="121" t="s">
        <v>206</v>
      </c>
      <c r="T86" s="121" t="s">
        <v>297</v>
      </c>
      <c r="U86" s="128" t="s">
        <v>200</v>
      </c>
      <c r="V86" s="129" t="s">
        <v>188</v>
      </c>
      <c r="W86" s="129" t="s">
        <v>183</v>
      </c>
      <c r="X86" s="130" t="s">
        <v>265</v>
      </c>
      <c r="Y86" s="131" t="s">
        <v>201</v>
      </c>
      <c r="Z86" s="269" t="n">
        <v>2</v>
      </c>
      <c r="AA86" s="244"/>
    </row>
    <row r="87" customFormat="false" ht="31.5" hidden="false" customHeight="true" outlineLevel="0" collapsed="false">
      <c r="A87" s="141"/>
      <c r="B87" s="142"/>
      <c r="C87" s="143"/>
      <c r="D87" s="144"/>
      <c r="E87" s="159"/>
      <c r="F87" s="145"/>
      <c r="G87" s="288"/>
      <c r="H87" s="289"/>
      <c r="I87" s="289"/>
      <c r="J87" s="289"/>
      <c r="K87" s="289"/>
      <c r="L87" s="289"/>
      <c r="M87" s="290"/>
      <c r="N87" s="147"/>
      <c r="O87" s="148"/>
      <c r="P87" s="271"/>
      <c r="Q87" s="42" t="s">
        <v>131</v>
      </c>
      <c r="R87" s="120" t="n">
        <v>992</v>
      </c>
      <c r="S87" s="121" t="s">
        <v>206</v>
      </c>
      <c r="T87" s="121" t="s">
        <v>529</v>
      </c>
      <c r="U87" s="128"/>
      <c r="V87" s="129"/>
      <c r="W87" s="129"/>
      <c r="X87" s="130"/>
      <c r="Y87" s="131"/>
      <c r="Z87" s="269" t="n">
        <v>2</v>
      </c>
      <c r="AA87" s="244"/>
    </row>
    <row r="88" customFormat="false" ht="50.25" hidden="false" customHeight="true" outlineLevel="0" collapsed="false">
      <c r="A88" s="141"/>
      <c r="B88" s="142"/>
      <c r="C88" s="143"/>
      <c r="D88" s="144"/>
      <c r="E88" s="159"/>
      <c r="F88" s="145"/>
      <c r="G88" s="288"/>
      <c r="H88" s="289"/>
      <c r="I88" s="289"/>
      <c r="J88" s="289"/>
      <c r="K88" s="289"/>
      <c r="L88" s="289"/>
      <c r="M88" s="290"/>
      <c r="N88" s="147"/>
      <c r="O88" s="148"/>
      <c r="P88" s="271"/>
      <c r="Q88" s="42" t="s">
        <v>266</v>
      </c>
      <c r="R88" s="120" t="n">
        <v>992</v>
      </c>
      <c r="S88" s="121" t="s">
        <v>206</v>
      </c>
      <c r="T88" s="121" t="s">
        <v>529</v>
      </c>
      <c r="U88" s="128" t="s">
        <v>200</v>
      </c>
      <c r="V88" s="129" t="s">
        <v>184</v>
      </c>
      <c r="W88" s="129" t="s">
        <v>185</v>
      </c>
      <c r="X88" s="130" t="s">
        <v>186</v>
      </c>
      <c r="Y88" s="131"/>
      <c r="Z88" s="269" t="n">
        <v>2</v>
      </c>
      <c r="AA88" s="244"/>
    </row>
    <row r="89" customFormat="false" ht="31.5" hidden="false" customHeight="true" outlineLevel="0" collapsed="false">
      <c r="A89" s="141"/>
      <c r="B89" s="142"/>
      <c r="C89" s="143"/>
      <c r="D89" s="144"/>
      <c r="E89" s="159"/>
      <c r="F89" s="145"/>
      <c r="G89" s="288"/>
      <c r="H89" s="289"/>
      <c r="I89" s="289"/>
      <c r="J89" s="289"/>
      <c r="K89" s="289"/>
      <c r="L89" s="289"/>
      <c r="M89" s="290"/>
      <c r="N89" s="147"/>
      <c r="O89" s="148"/>
      <c r="P89" s="271"/>
      <c r="Q89" s="42" t="s">
        <v>127</v>
      </c>
      <c r="R89" s="120" t="n">
        <v>992</v>
      </c>
      <c r="S89" s="121" t="s">
        <v>206</v>
      </c>
      <c r="T89" s="121" t="s">
        <v>529</v>
      </c>
      <c r="U89" s="128" t="s">
        <v>200</v>
      </c>
      <c r="V89" s="129" t="s">
        <v>188</v>
      </c>
      <c r="W89" s="129" t="s">
        <v>185</v>
      </c>
      <c r="X89" s="130" t="s">
        <v>186</v>
      </c>
      <c r="Y89" s="131"/>
      <c r="Z89" s="269" t="n">
        <v>2</v>
      </c>
      <c r="AA89" s="244"/>
    </row>
    <row r="90" customFormat="false" ht="31.5" hidden="false" customHeight="true" outlineLevel="0" collapsed="false">
      <c r="A90" s="141"/>
      <c r="B90" s="142"/>
      <c r="C90" s="143"/>
      <c r="D90" s="144"/>
      <c r="E90" s="159"/>
      <c r="F90" s="145"/>
      <c r="G90" s="288"/>
      <c r="H90" s="289"/>
      <c r="I90" s="289"/>
      <c r="J90" s="289"/>
      <c r="K90" s="289"/>
      <c r="L90" s="289"/>
      <c r="M90" s="290"/>
      <c r="N90" s="147"/>
      <c r="O90" s="148"/>
      <c r="P90" s="271"/>
      <c r="Q90" s="42" t="s">
        <v>445</v>
      </c>
      <c r="R90" s="120" t="n">
        <v>992</v>
      </c>
      <c r="S90" s="121" t="s">
        <v>206</v>
      </c>
      <c r="T90" s="121" t="s">
        <v>529</v>
      </c>
      <c r="U90" s="128" t="s">
        <v>200</v>
      </c>
      <c r="V90" s="129" t="s">
        <v>188</v>
      </c>
      <c r="W90" s="129" t="s">
        <v>183</v>
      </c>
      <c r="X90" s="130" t="s">
        <v>186</v>
      </c>
      <c r="Y90" s="131"/>
      <c r="Z90" s="269" t="n">
        <v>2</v>
      </c>
      <c r="AA90" s="244"/>
    </row>
    <row r="91" customFormat="false" ht="16.5" hidden="false" customHeight="true" outlineLevel="0" collapsed="false">
      <c r="A91" s="141"/>
      <c r="B91" s="142"/>
      <c r="C91" s="143"/>
      <c r="D91" s="144"/>
      <c r="E91" s="159"/>
      <c r="F91" s="145"/>
      <c r="G91" s="288"/>
      <c r="H91" s="289"/>
      <c r="I91" s="289"/>
      <c r="J91" s="289"/>
      <c r="K91" s="289"/>
      <c r="L91" s="289"/>
      <c r="M91" s="290"/>
      <c r="N91" s="147"/>
      <c r="O91" s="148"/>
      <c r="P91" s="271"/>
      <c r="Q91" s="42" t="s">
        <v>451</v>
      </c>
      <c r="R91" s="120" t="n">
        <v>992</v>
      </c>
      <c r="S91" s="121" t="s">
        <v>206</v>
      </c>
      <c r="T91" s="121" t="s">
        <v>529</v>
      </c>
      <c r="U91" s="128" t="s">
        <v>200</v>
      </c>
      <c r="V91" s="129" t="s">
        <v>188</v>
      </c>
      <c r="W91" s="129" t="s">
        <v>183</v>
      </c>
      <c r="X91" s="130" t="s">
        <v>274</v>
      </c>
      <c r="Y91" s="131"/>
      <c r="Z91" s="269" t="n">
        <v>2</v>
      </c>
      <c r="AA91" s="244"/>
    </row>
    <row r="92" customFormat="false" ht="31.5" hidden="false" customHeight="true" outlineLevel="0" collapsed="false">
      <c r="A92" s="141"/>
      <c r="B92" s="142"/>
      <c r="C92" s="143"/>
      <c r="D92" s="144"/>
      <c r="E92" s="159"/>
      <c r="F92" s="145"/>
      <c r="G92" s="288"/>
      <c r="H92" s="289"/>
      <c r="I92" s="289"/>
      <c r="J92" s="289"/>
      <c r="K92" s="289"/>
      <c r="L92" s="289"/>
      <c r="M92" s="290"/>
      <c r="N92" s="147"/>
      <c r="O92" s="148"/>
      <c r="P92" s="271"/>
      <c r="Q92" s="42" t="s">
        <v>414</v>
      </c>
      <c r="R92" s="120" t="n">
        <v>992</v>
      </c>
      <c r="S92" s="121" t="s">
        <v>206</v>
      </c>
      <c r="T92" s="121" t="s">
        <v>529</v>
      </c>
      <c r="U92" s="128" t="s">
        <v>200</v>
      </c>
      <c r="V92" s="129" t="s">
        <v>188</v>
      </c>
      <c r="W92" s="129" t="s">
        <v>183</v>
      </c>
      <c r="X92" s="130" t="s">
        <v>274</v>
      </c>
      <c r="Y92" s="131" t="s">
        <v>201</v>
      </c>
      <c r="Z92" s="269" t="n">
        <v>2</v>
      </c>
      <c r="AA92" s="244"/>
    </row>
    <row r="93" customFormat="false" ht="15.75" hidden="false" customHeight="true" outlineLevel="0" collapsed="false">
      <c r="A93" s="141"/>
      <c r="B93" s="142"/>
      <c r="C93" s="143"/>
      <c r="D93" s="144"/>
      <c r="E93" s="159"/>
      <c r="F93" s="146" t="s">
        <v>277</v>
      </c>
      <c r="G93" s="146"/>
      <c r="H93" s="146"/>
      <c r="I93" s="146"/>
      <c r="J93" s="146"/>
      <c r="K93" s="146"/>
      <c r="L93" s="146"/>
      <c r="M93" s="146"/>
      <c r="N93" s="147" t="s">
        <v>277</v>
      </c>
      <c r="O93" s="148" t="n">
        <v>0</v>
      </c>
      <c r="P93" s="287" t="n">
        <v>4</v>
      </c>
      <c r="Q93" s="151" t="s">
        <v>133</v>
      </c>
      <c r="R93" s="120" t="n">
        <v>992</v>
      </c>
      <c r="S93" s="121" t="s">
        <v>232</v>
      </c>
      <c r="T93" s="121"/>
      <c r="U93" s="128"/>
      <c r="V93" s="129"/>
      <c r="W93" s="129"/>
      <c r="X93" s="130"/>
      <c r="Y93" s="131"/>
      <c r="Z93" s="269" t="n">
        <f aca="false">SUM(Z94)</f>
        <v>2064.7</v>
      </c>
      <c r="AA93" s="244"/>
    </row>
    <row r="94" customFormat="false" ht="17.25" hidden="false" customHeight="true" outlineLevel="0" collapsed="false">
      <c r="A94" s="141"/>
      <c r="B94" s="142"/>
      <c r="C94" s="143"/>
      <c r="D94" s="144"/>
      <c r="E94" s="159"/>
      <c r="F94" s="145"/>
      <c r="G94" s="146"/>
      <c r="H94" s="146"/>
      <c r="I94" s="146"/>
      <c r="J94" s="146"/>
      <c r="K94" s="146"/>
      <c r="L94" s="146"/>
      <c r="M94" s="146"/>
      <c r="N94" s="147"/>
      <c r="O94" s="148"/>
      <c r="P94" s="287"/>
      <c r="Q94" s="164" t="s">
        <v>276</v>
      </c>
      <c r="R94" s="121" t="s">
        <v>530</v>
      </c>
      <c r="S94" s="121" t="s">
        <v>232</v>
      </c>
      <c r="T94" s="121" t="s">
        <v>255</v>
      </c>
      <c r="U94" s="128"/>
      <c r="V94" s="129"/>
      <c r="W94" s="129"/>
      <c r="X94" s="130"/>
      <c r="Y94" s="131"/>
      <c r="Z94" s="269" t="n">
        <f aca="false">SUM(Z95)</f>
        <v>2064.7</v>
      </c>
      <c r="AA94" s="244"/>
    </row>
    <row r="95" customFormat="false" ht="45.75" hidden="false" customHeight="true" outlineLevel="0" collapsed="false">
      <c r="A95" s="141"/>
      <c r="B95" s="142"/>
      <c r="C95" s="143"/>
      <c r="D95" s="144"/>
      <c r="E95" s="159"/>
      <c r="F95" s="145"/>
      <c r="G95" s="146"/>
      <c r="H95" s="146"/>
      <c r="I95" s="146"/>
      <c r="J95" s="146"/>
      <c r="K95" s="146"/>
      <c r="L95" s="146"/>
      <c r="M95" s="146"/>
      <c r="N95" s="147"/>
      <c r="O95" s="148"/>
      <c r="P95" s="287"/>
      <c r="Q95" s="151" t="s">
        <v>278</v>
      </c>
      <c r="R95" s="120" t="n">
        <v>992</v>
      </c>
      <c r="S95" s="121" t="s">
        <v>232</v>
      </c>
      <c r="T95" s="121" t="s">
        <v>255</v>
      </c>
      <c r="U95" s="128" t="s">
        <v>206</v>
      </c>
      <c r="V95" s="129" t="s">
        <v>184</v>
      </c>
      <c r="W95" s="129" t="s">
        <v>185</v>
      </c>
      <c r="X95" s="130" t="s">
        <v>186</v>
      </c>
      <c r="Y95" s="131"/>
      <c r="Z95" s="269" t="n">
        <f aca="false">Z98</f>
        <v>2064.7</v>
      </c>
      <c r="AA95" s="244"/>
    </row>
    <row r="96" customFormat="false" ht="16.5" hidden="false" customHeight="true" outlineLevel="0" collapsed="false">
      <c r="A96" s="141"/>
      <c r="B96" s="142"/>
      <c r="C96" s="143"/>
      <c r="D96" s="144"/>
      <c r="E96" s="159"/>
      <c r="F96" s="145"/>
      <c r="G96" s="146"/>
      <c r="H96" s="146"/>
      <c r="I96" s="146"/>
      <c r="J96" s="146"/>
      <c r="K96" s="146"/>
      <c r="L96" s="146"/>
      <c r="M96" s="146"/>
      <c r="N96" s="147"/>
      <c r="O96" s="148"/>
      <c r="P96" s="287"/>
      <c r="Q96" s="151" t="s">
        <v>288</v>
      </c>
      <c r="R96" s="120" t="n">
        <v>992</v>
      </c>
      <c r="S96" s="121" t="s">
        <v>232</v>
      </c>
      <c r="T96" s="121" t="s">
        <v>255</v>
      </c>
      <c r="U96" s="128" t="s">
        <v>206</v>
      </c>
      <c r="V96" s="129" t="s">
        <v>188</v>
      </c>
      <c r="W96" s="129" t="s">
        <v>185</v>
      </c>
      <c r="X96" s="130" t="s">
        <v>186</v>
      </c>
      <c r="Y96" s="131"/>
      <c r="Z96" s="269" t="n">
        <v>2064.7</v>
      </c>
      <c r="AA96" s="244"/>
    </row>
    <row r="97" customFormat="false" ht="15.75" hidden="false" customHeight="true" outlineLevel="0" collapsed="false">
      <c r="A97" s="141"/>
      <c r="B97" s="142"/>
      <c r="C97" s="143"/>
      <c r="D97" s="144"/>
      <c r="E97" s="159"/>
      <c r="F97" s="145"/>
      <c r="G97" s="146"/>
      <c r="H97" s="146"/>
      <c r="I97" s="146"/>
      <c r="J97" s="146"/>
      <c r="K97" s="146"/>
      <c r="L97" s="146"/>
      <c r="M97" s="146"/>
      <c r="N97" s="147"/>
      <c r="O97" s="148"/>
      <c r="P97" s="287"/>
      <c r="Q97" s="151" t="s">
        <v>455</v>
      </c>
      <c r="R97" s="120" t="n">
        <v>992</v>
      </c>
      <c r="S97" s="121" t="s">
        <v>232</v>
      </c>
      <c r="T97" s="121" t="s">
        <v>255</v>
      </c>
      <c r="U97" s="128" t="s">
        <v>206</v>
      </c>
      <c r="V97" s="129" t="s">
        <v>188</v>
      </c>
      <c r="W97" s="129" t="s">
        <v>183</v>
      </c>
      <c r="X97" s="130" t="s">
        <v>186</v>
      </c>
      <c r="Y97" s="131"/>
      <c r="Z97" s="269" t="n">
        <v>2064.7</v>
      </c>
      <c r="AA97" s="244"/>
    </row>
    <row r="98" customFormat="false" ht="15" hidden="fals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287"/>
      <c r="Q98" s="291" t="s">
        <v>531</v>
      </c>
      <c r="R98" s="120" t="n">
        <v>992</v>
      </c>
      <c r="S98" s="121" t="s">
        <v>232</v>
      </c>
      <c r="T98" s="121" t="s">
        <v>255</v>
      </c>
      <c r="U98" s="128" t="s">
        <v>206</v>
      </c>
      <c r="V98" s="129" t="s">
        <v>188</v>
      </c>
      <c r="W98" s="129" t="s">
        <v>183</v>
      </c>
      <c r="X98" s="130" t="s">
        <v>280</v>
      </c>
      <c r="Y98" s="131"/>
      <c r="Z98" s="269" t="n">
        <v>2064.7</v>
      </c>
      <c r="AA98" s="244"/>
    </row>
    <row r="99" customFormat="false" ht="30.7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287"/>
      <c r="Q99" s="140" t="s">
        <v>414</v>
      </c>
      <c r="R99" s="292" t="n">
        <v>992</v>
      </c>
      <c r="S99" s="121" t="s">
        <v>232</v>
      </c>
      <c r="T99" s="121" t="s">
        <v>255</v>
      </c>
      <c r="U99" s="128" t="s">
        <v>206</v>
      </c>
      <c r="V99" s="129" t="s">
        <v>188</v>
      </c>
      <c r="W99" s="129" t="s">
        <v>183</v>
      </c>
      <c r="X99" s="130" t="s">
        <v>280</v>
      </c>
      <c r="Y99" s="131" t="s">
        <v>201</v>
      </c>
      <c r="Z99" s="269" t="n">
        <v>2064.7</v>
      </c>
      <c r="AA99" s="244"/>
    </row>
    <row r="100" customFormat="false" ht="15" hidden="false" customHeight="true" outlineLevel="0" collapsed="false">
      <c r="A100" s="141"/>
      <c r="B100" s="142"/>
      <c r="C100" s="143"/>
      <c r="D100" s="144"/>
      <c r="E100" s="159"/>
      <c r="F100" s="145"/>
      <c r="G100" s="145"/>
      <c r="H100" s="146"/>
      <c r="I100" s="145"/>
      <c r="J100" s="146"/>
      <c r="K100" s="146"/>
      <c r="L100" s="146"/>
      <c r="M100" s="146"/>
      <c r="N100" s="147"/>
      <c r="O100" s="148"/>
      <c r="P100" s="271"/>
      <c r="Q100" s="151" t="s">
        <v>291</v>
      </c>
      <c r="R100" s="120" t="n">
        <v>992</v>
      </c>
      <c r="S100" s="121" t="s">
        <v>190</v>
      </c>
      <c r="T100" s="121"/>
      <c r="U100" s="255"/>
      <c r="V100" s="129"/>
      <c r="W100" s="129"/>
      <c r="X100" s="130"/>
      <c r="Y100" s="131"/>
      <c r="Z100" s="269" t="n">
        <f aca="false">SUM(Z101+Z107+Z123)</f>
        <v>4317.6</v>
      </c>
      <c r="AA100" s="244"/>
      <c r="AB100" s="167"/>
      <c r="AC100" s="168"/>
    </row>
    <row r="101" customFormat="false" ht="15.75" hidden="false" customHeight="false" outlineLevel="0" collapsed="false">
      <c r="A101" s="141"/>
      <c r="B101" s="142"/>
      <c r="C101" s="143"/>
      <c r="D101" s="144"/>
      <c r="E101" s="159"/>
      <c r="F101" s="146"/>
      <c r="G101" s="146"/>
      <c r="H101" s="150"/>
      <c r="I101" s="152"/>
      <c r="J101" s="150"/>
      <c r="K101" s="150"/>
      <c r="L101" s="150"/>
      <c r="M101" s="150"/>
      <c r="N101" s="147"/>
      <c r="O101" s="148"/>
      <c r="P101" s="271"/>
      <c r="Q101" s="165" t="s">
        <v>141</v>
      </c>
      <c r="R101" s="292" t="n">
        <v>992</v>
      </c>
      <c r="S101" s="121" t="s">
        <v>190</v>
      </c>
      <c r="T101" s="121" t="s">
        <v>200</v>
      </c>
      <c r="U101" s="128"/>
      <c r="V101" s="129"/>
      <c r="W101" s="129"/>
      <c r="X101" s="130"/>
      <c r="Y101" s="131"/>
      <c r="Z101" s="269" t="n">
        <v>1513.6</v>
      </c>
      <c r="AA101" s="244"/>
    </row>
    <row r="102" customFormat="false" ht="15.75" hidden="false" customHeight="false" outlineLevel="0" collapsed="false">
      <c r="A102" s="141"/>
      <c r="B102" s="142"/>
      <c r="C102" s="143"/>
      <c r="D102" s="144"/>
      <c r="E102" s="159"/>
      <c r="F102" s="146"/>
      <c r="G102" s="146"/>
      <c r="H102" s="150"/>
      <c r="I102" s="152"/>
      <c r="J102" s="150"/>
      <c r="K102" s="150"/>
      <c r="L102" s="150"/>
      <c r="M102" s="150"/>
      <c r="N102" s="147"/>
      <c r="O102" s="148"/>
      <c r="P102" s="271"/>
      <c r="Q102" s="151" t="s">
        <v>532</v>
      </c>
      <c r="R102" s="292" t="n">
        <v>992</v>
      </c>
      <c r="S102" s="121" t="s">
        <v>190</v>
      </c>
      <c r="T102" s="121" t="s">
        <v>200</v>
      </c>
      <c r="U102" s="128" t="s">
        <v>232</v>
      </c>
      <c r="V102" s="129" t="s">
        <v>184</v>
      </c>
      <c r="W102" s="129" t="s">
        <v>185</v>
      </c>
      <c r="X102" s="130" t="s">
        <v>186</v>
      </c>
      <c r="Y102" s="131"/>
      <c r="Z102" s="269" t="n">
        <v>1513.6</v>
      </c>
      <c r="AA102" s="244"/>
    </row>
    <row r="103" customFormat="false" ht="48" hidden="false" customHeight="true" outlineLevel="0" collapsed="false">
      <c r="A103" s="141"/>
      <c r="B103" s="142"/>
      <c r="C103" s="143"/>
      <c r="D103" s="144"/>
      <c r="E103" s="159"/>
      <c r="F103" s="146"/>
      <c r="G103" s="146"/>
      <c r="H103" s="150"/>
      <c r="I103" s="152"/>
      <c r="J103" s="150"/>
      <c r="K103" s="150"/>
      <c r="L103" s="150"/>
      <c r="M103" s="150"/>
      <c r="N103" s="147"/>
      <c r="O103" s="148"/>
      <c r="P103" s="271"/>
      <c r="Q103" s="151" t="s">
        <v>459</v>
      </c>
      <c r="R103" s="120" t="n">
        <v>992</v>
      </c>
      <c r="S103" s="121" t="s">
        <v>190</v>
      </c>
      <c r="T103" s="121" t="s">
        <v>200</v>
      </c>
      <c r="U103" s="128" t="s">
        <v>232</v>
      </c>
      <c r="V103" s="129" t="s">
        <v>188</v>
      </c>
      <c r="W103" s="129" t="s">
        <v>185</v>
      </c>
      <c r="X103" s="130" t="s">
        <v>186</v>
      </c>
      <c r="Y103" s="131"/>
      <c r="Z103" s="269" t="n">
        <v>1513.6</v>
      </c>
      <c r="AA103" s="244"/>
    </row>
    <row r="104" customFormat="false" ht="31.5" hidden="false" customHeight="false" outlineLevel="0" collapsed="false">
      <c r="A104" s="141"/>
      <c r="B104" s="142"/>
      <c r="C104" s="143"/>
      <c r="D104" s="144"/>
      <c r="E104" s="159"/>
      <c r="F104" s="146"/>
      <c r="G104" s="146"/>
      <c r="H104" s="150"/>
      <c r="I104" s="152"/>
      <c r="J104" s="150"/>
      <c r="K104" s="150"/>
      <c r="L104" s="150"/>
      <c r="M104" s="150"/>
      <c r="N104" s="147"/>
      <c r="O104" s="148"/>
      <c r="P104" s="271"/>
      <c r="Q104" s="151" t="s">
        <v>533</v>
      </c>
      <c r="R104" s="120" t="n">
        <v>992</v>
      </c>
      <c r="S104" s="121" t="s">
        <v>190</v>
      </c>
      <c r="T104" s="121" t="s">
        <v>200</v>
      </c>
      <c r="U104" s="128" t="s">
        <v>232</v>
      </c>
      <c r="V104" s="129" t="s">
        <v>188</v>
      </c>
      <c r="W104" s="129" t="s">
        <v>183</v>
      </c>
      <c r="X104" s="130" t="s">
        <v>186</v>
      </c>
      <c r="Y104" s="131"/>
      <c r="Z104" s="269" t="n">
        <v>1513.6</v>
      </c>
      <c r="AA104" s="244"/>
    </row>
    <row r="105" customFormat="false" ht="15.75" hidden="false" customHeight="false" outlineLevel="0" collapsed="false">
      <c r="A105" s="141"/>
      <c r="B105" s="142"/>
      <c r="C105" s="143"/>
      <c r="D105" s="144"/>
      <c r="E105" s="159"/>
      <c r="F105" s="146"/>
      <c r="G105" s="146"/>
      <c r="H105" s="150"/>
      <c r="I105" s="152"/>
      <c r="J105" s="150"/>
      <c r="K105" s="150"/>
      <c r="L105" s="150"/>
      <c r="M105" s="150"/>
      <c r="N105" s="147"/>
      <c r="O105" s="148"/>
      <c r="P105" s="271"/>
      <c r="Q105" s="151" t="s">
        <v>295</v>
      </c>
      <c r="R105" s="120" t="n">
        <v>992</v>
      </c>
      <c r="S105" s="121" t="s">
        <v>190</v>
      </c>
      <c r="T105" s="121" t="s">
        <v>200</v>
      </c>
      <c r="U105" s="128" t="s">
        <v>232</v>
      </c>
      <c r="V105" s="129" t="s">
        <v>188</v>
      </c>
      <c r="W105" s="129" t="s">
        <v>183</v>
      </c>
      <c r="X105" s="130" t="s">
        <v>534</v>
      </c>
      <c r="Y105" s="131"/>
      <c r="Z105" s="269" t="n">
        <v>1513.6</v>
      </c>
      <c r="AA105" s="244"/>
    </row>
    <row r="106" customFormat="false" ht="31.5" hidden="false" customHeight="false" outlineLevel="0" collapsed="false">
      <c r="A106" s="141"/>
      <c r="B106" s="142"/>
      <c r="C106" s="143"/>
      <c r="D106" s="144"/>
      <c r="E106" s="159"/>
      <c r="F106" s="146"/>
      <c r="G106" s="146"/>
      <c r="H106" s="150"/>
      <c r="I106" s="152"/>
      <c r="J106" s="150"/>
      <c r="K106" s="150"/>
      <c r="L106" s="150"/>
      <c r="M106" s="150"/>
      <c r="N106" s="147"/>
      <c r="O106" s="148"/>
      <c r="P106" s="271"/>
      <c r="Q106" s="151" t="s">
        <v>414</v>
      </c>
      <c r="R106" s="120" t="n">
        <v>992</v>
      </c>
      <c r="S106" s="121" t="s">
        <v>190</v>
      </c>
      <c r="T106" s="121" t="s">
        <v>200</v>
      </c>
      <c r="U106" s="128" t="s">
        <v>232</v>
      </c>
      <c r="V106" s="129" t="s">
        <v>188</v>
      </c>
      <c r="W106" s="129" t="s">
        <v>183</v>
      </c>
      <c r="X106" s="130" t="s">
        <v>534</v>
      </c>
      <c r="Y106" s="131" t="s">
        <v>201</v>
      </c>
      <c r="Z106" s="269" t="n">
        <v>1513.6</v>
      </c>
      <c r="AA106" s="244"/>
    </row>
    <row r="107" customFormat="false" ht="63" hidden="false" customHeight="false" outlineLevel="0" collapsed="false">
      <c r="A107" s="141"/>
      <c r="B107" s="142"/>
      <c r="C107" s="143"/>
      <c r="D107" s="144"/>
      <c r="E107" s="159"/>
      <c r="F107" s="146"/>
      <c r="G107" s="146"/>
      <c r="H107" s="150"/>
      <c r="I107" s="152"/>
      <c r="J107" s="150"/>
      <c r="K107" s="150"/>
      <c r="L107" s="150"/>
      <c r="M107" s="150"/>
      <c r="N107" s="147"/>
      <c r="O107" s="148"/>
      <c r="P107" s="271"/>
      <c r="Q107" s="151" t="s">
        <v>535</v>
      </c>
      <c r="R107" s="292" t="n">
        <v>992</v>
      </c>
      <c r="S107" s="121" t="s">
        <v>190</v>
      </c>
      <c r="T107" s="121" t="s">
        <v>206</v>
      </c>
      <c r="U107" s="128" t="s">
        <v>232</v>
      </c>
      <c r="V107" s="129" t="s">
        <v>184</v>
      </c>
      <c r="W107" s="129" t="s">
        <v>185</v>
      </c>
      <c r="X107" s="130" t="s">
        <v>186</v>
      </c>
      <c r="Y107" s="131"/>
      <c r="Z107" s="269" t="n">
        <f aca="false">SUM(Z108)</f>
        <v>2782</v>
      </c>
      <c r="AA107" s="244"/>
    </row>
    <row r="108" customFormat="false" ht="16.5" hidden="false" customHeight="true" outlineLevel="0" collapsed="false">
      <c r="A108" s="141"/>
      <c r="B108" s="142"/>
      <c r="C108" s="143"/>
      <c r="D108" s="144"/>
      <c r="E108" s="159"/>
      <c r="F108" s="146"/>
      <c r="G108" s="146"/>
      <c r="H108" s="150"/>
      <c r="I108" s="152"/>
      <c r="J108" s="150"/>
      <c r="K108" s="150"/>
      <c r="L108" s="150"/>
      <c r="M108" s="150"/>
      <c r="N108" s="147"/>
      <c r="O108" s="148"/>
      <c r="P108" s="271"/>
      <c r="Q108" s="151" t="s">
        <v>141</v>
      </c>
      <c r="R108" s="120" t="n">
        <v>992</v>
      </c>
      <c r="S108" s="121" t="s">
        <v>190</v>
      </c>
      <c r="T108" s="121" t="s">
        <v>206</v>
      </c>
      <c r="U108" s="128" t="s">
        <v>232</v>
      </c>
      <c r="V108" s="129" t="s">
        <v>188</v>
      </c>
      <c r="W108" s="129" t="s">
        <v>185</v>
      </c>
      <c r="X108" s="130" t="s">
        <v>186</v>
      </c>
      <c r="Y108" s="131"/>
      <c r="Z108" s="269" t="n">
        <f aca="false">SUM(Z109)</f>
        <v>2782</v>
      </c>
      <c r="AA108" s="244"/>
    </row>
    <row r="109" customFormat="false" ht="31.5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271"/>
      <c r="Q109" s="151" t="s">
        <v>294</v>
      </c>
      <c r="R109" s="120" t="n">
        <v>992</v>
      </c>
      <c r="S109" s="121" t="s">
        <v>190</v>
      </c>
      <c r="T109" s="121" t="s">
        <v>206</v>
      </c>
      <c r="U109" s="128" t="s">
        <v>232</v>
      </c>
      <c r="V109" s="129" t="s">
        <v>188</v>
      </c>
      <c r="W109" s="129" t="s">
        <v>183</v>
      </c>
      <c r="X109" s="130" t="s">
        <v>186</v>
      </c>
      <c r="Y109" s="131"/>
      <c r="Z109" s="269" t="n">
        <f aca="false">SUM(Z110+Z112+Z114+Z116+Z118+Z120)</f>
        <v>2782</v>
      </c>
      <c r="AA109" s="244"/>
    </row>
    <row r="110" customFormat="false" ht="31.5" hidden="false" customHeight="fals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271"/>
      <c r="Q110" s="293" t="s">
        <v>463</v>
      </c>
      <c r="R110" s="120" t="n">
        <v>992</v>
      </c>
      <c r="S110" s="121" t="s">
        <v>190</v>
      </c>
      <c r="T110" s="121" t="s">
        <v>206</v>
      </c>
      <c r="U110" s="128" t="s">
        <v>232</v>
      </c>
      <c r="V110" s="129" t="s">
        <v>188</v>
      </c>
      <c r="W110" s="129" t="s">
        <v>183</v>
      </c>
      <c r="X110" s="130" t="s">
        <v>536</v>
      </c>
      <c r="Y110" s="131"/>
      <c r="Z110" s="269" t="n">
        <v>50</v>
      </c>
      <c r="AA110" s="244"/>
    </row>
    <row r="111" customFormat="false" ht="31.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271"/>
      <c r="Q111" s="140" t="s">
        <v>414</v>
      </c>
      <c r="R111" s="120" t="n">
        <v>992</v>
      </c>
      <c r="S111" s="121" t="s">
        <v>190</v>
      </c>
      <c r="T111" s="121" t="s">
        <v>206</v>
      </c>
      <c r="U111" s="128" t="s">
        <v>232</v>
      </c>
      <c r="V111" s="129" t="s">
        <v>188</v>
      </c>
      <c r="W111" s="129" t="s">
        <v>183</v>
      </c>
      <c r="X111" s="130" t="s">
        <v>536</v>
      </c>
      <c r="Y111" s="131" t="s">
        <v>201</v>
      </c>
      <c r="Z111" s="269" t="n">
        <v>50</v>
      </c>
      <c r="AA111" s="244"/>
    </row>
    <row r="112" customFormat="false" ht="15.75" hidden="false" customHeight="fals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271"/>
      <c r="Q112" s="273" t="s">
        <v>303</v>
      </c>
      <c r="R112" s="120" t="n">
        <v>992</v>
      </c>
      <c r="S112" s="121" t="s">
        <v>190</v>
      </c>
      <c r="T112" s="121" t="s">
        <v>206</v>
      </c>
      <c r="U112" s="128" t="s">
        <v>232</v>
      </c>
      <c r="V112" s="129" t="s">
        <v>188</v>
      </c>
      <c r="W112" s="129" t="s">
        <v>183</v>
      </c>
      <c r="X112" s="130" t="s">
        <v>304</v>
      </c>
      <c r="Y112" s="131"/>
      <c r="Z112" s="269" t="n">
        <v>509</v>
      </c>
      <c r="AA112" s="244"/>
    </row>
    <row r="113" customFormat="false" ht="31.5" hidden="false" customHeight="fals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271"/>
      <c r="Q113" s="140" t="s">
        <v>414</v>
      </c>
      <c r="R113" s="120" t="n">
        <v>992</v>
      </c>
      <c r="S113" s="121" t="s">
        <v>190</v>
      </c>
      <c r="T113" s="121" t="s">
        <v>206</v>
      </c>
      <c r="U113" s="128" t="s">
        <v>232</v>
      </c>
      <c r="V113" s="129" t="s">
        <v>188</v>
      </c>
      <c r="W113" s="129" t="s">
        <v>183</v>
      </c>
      <c r="X113" s="130" t="s">
        <v>304</v>
      </c>
      <c r="Y113" s="131" t="s">
        <v>201</v>
      </c>
      <c r="Z113" s="269" t="n">
        <v>509</v>
      </c>
      <c r="AA113" s="244"/>
    </row>
    <row r="114" customFormat="false" ht="15.75" hidden="false" customHeight="fals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271"/>
      <c r="Q114" s="140" t="s">
        <v>306</v>
      </c>
      <c r="R114" s="120" t="n">
        <v>992</v>
      </c>
      <c r="S114" s="121" t="s">
        <v>190</v>
      </c>
      <c r="T114" s="121" t="s">
        <v>206</v>
      </c>
      <c r="U114" s="128" t="s">
        <v>232</v>
      </c>
      <c r="V114" s="129" t="s">
        <v>188</v>
      </c>
      <c r="W114" s="129" t="s">
        <v>183</v>
      </c>
      <c r="X114" s="130" t="s">
        <v>307</v>
      </c>
      <c r="Y114" s="131"/>
      <c r="Z114" s="269" t="n">
        <v>5</v>
      </c>
      <c r="AA114" s="244"/>
    </row>
    <row r="115" customFormat="false" ht="31.5" hidden="false" customHeight="fals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271"/>
      <c r="Q115" s="140" t="s">
        <v>414</v>
      </c>
      <c r="R115" s="120" t="n">
        <v>992</v>
      </c>
      <c r="S115" s="121" t="s">
        <v>190</v>
      </c>
      <c r="T115" s="121" t="s">
        <v>206</v>
      </c>
      <c r="U115" s="128" t="s">
        <v>232</v>
      </c>
      <c r="V115" s="129" t="s">
        <v>188</v>
      </c>
      <c r="W115" s="129" t="s">
        <v>183</v>
      </c>
      <c r="X115" s="130" t="s">
        <v>307</v>
      </c>
      <c r="Y115" s="131" t="s">
        <v>201</v>
      </c>
      <c r="Z115" s="269" t="n">
        <v>5</v>
      </c>
      <c r="AA115" s="244"/>
    </row>
    <row r="116" customFormat="false" ht="78.75" hidden="false" customHeight="fals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271"/>
      <c r="Q116" s="140" t="s">
        <v>469</v>
      </c>
      <c r="R116" s="120" t="n">
        <v>992</v>
      </c>
      <c r="S116" s="121" t="s">
        <v>190</v>
      </c>
      <c r="T116" s="121" t="s">
        <v>206</v>
      </c>
      <c r="U116" s="128" t="s">
        <v>232</v>
      </c>
      <c r="V116" s="129" t="s">
        <v>188</v>
      </c>
      <c r="W116" s="129" t="s">
        <v>183</v>
      </c>
      <c r="X116" s="130" t="s">
        <v>301</v>
      </c>
      <c r="Y116" s="131"/>
      <c r="Z116" s="269" t="n">
        <v>1691.7</v>
      </c>
      <c r="AA116" s="244"/>
    </row>
    <row r="117" customFormat="false" ht="34.5" hidden="false" customHeight="tru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271"/>
      <c r="Q117" s="140" t="s">
        <v>414</v>
      </c>
      <c r="R117" s="120" t="n">
        <v>992</v>
      </c>
      <c r="S117" s="121" t="s">
        <v>190</v>
      </c>
      <c r="T117" s="121" t="s">
        <v>206</v>
      </c>
      <c r="U117" s="128" t="s">
        <v>232</v>
      </c>
      <c r="V117" s="129" t="s">
        <v>188</v>
      </c>
      <c r="W117" s="129" t="s">
        <v>183</v>
      </c>
      <c r="X117" s="130" t="s">
        <v>301</v>
      </c>
      <c r="Y117" s="131" t="s">
        <v>201</v>
      </c>
      <c r="Z117" s="269" t="n">
        <v>1691.7</v>
      </c>
      <c r="AA117" s="244"/>
    </row>
    <row r="118" customFormat="false" ht="15.75" hidden="false" customHeight="fals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271"/>
      <c r="Q118" s="140" t="s">
        <v>471</v>
      </c>
      <c r="R118" s="120" t="n">
        <v>992</v>
      </c>
      <c r="S118" s="121" t="s">
        <v>190</v>
      </c>
      <c r="T118" s="121" t="s">
        <v>206</v>
      </c>
      <c r="U118" s="128" t="s">
        <v>232</v>
      </c>
      <c r="V118" s="129" t="s">
        <v>188</v>
      </c>
      <c r="W118" s="129" t="s">
        <v>183</v>
      </c>
      <c r="X118" s="130" t="s">
        <v>537</v>
      </c>
      <c r="Y118" s="131"/>
      <c r="Z118" s="269" t="n">
        <v>15</v>
      </c>
      <c r="AA118" s="244"/>
    </row>
    <row r="119" customFormat="false" ht="31.5" hidden="false" customHeight="fals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271"/>
      <c r="Q119" s="140" t="s">
        <v>414</v>
      </c>
      <c r="R119" s="120" t="n">
        <v>992</v>
      </c>
      <c r="S119" s="121" t="s">
        <v>190</v>
      </c>
      <c r="T119" s="121" t="s">
        <v>206</v>
      </c>
      <c r="U119" s="128" t="s">
        <v>232</v>
      </c>
      <c r="V119" s="129" t="s">
        <v>188</v>
      </c>
      <c r="W119" s="129" t="s">
        <v>183</v>
      </c>
      <c r="X119" s="130" t="s">
        <v>537</v>
      </c>
      <c r="Y119" s="131" t="s">
        <v>201</v>
      </c>
      <c r="Z119" s="269" t="n">
        <v>15</v>
      </c>
      <c r="AA119" s="244"/>
    </row>
    <row r="120" customFormat="false" ht="47.25" hidden="false" customHeight="fals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271"/>
      <c r="Q120" s="270" t="s">
        <v>475</v>
      </c>
      <c r="R120" s="292" t="n">
        <v>992</v>
      </c>
      <c r="S120" s="121" t="s">
        <v>190</v>
      </c>
      <c r="T120" s="121" t="s">
        <v>206</v>
      </c>
      <c r="U120" s="128" t="s">
        <v>232</v>
      </c>
      <c r="V120" s="129" t="s">
        <v>188</v>
      </c>
      <c r="W120" s="129" t="s">
        <v>200</v>
      </c>
      <c r="X120" s="130" t="s">
        <v>186</v>
      </c>
      <c r="Y120" s="131"/>
      <c r="Z120" s="294" t="n">
        <v>511.3</v>
      </c>
      <c r="AA120" s="295"/>
    </row>
    <row r="121" customFormat="false" ht="31.5" hidden="false" customHeight="fals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271"/>
      <c r="Q121" s="270" t="s">
        <v>477</v>
      </c>
      <c r="R121" s="292" t="n">
        <v>992</v>
      </c>
      <c r="S121" s="121" t="s">
        <v>190</v>
      </c>
      <c r="T121" s="121" t="s">
        <v>206</v>
      </c>
      <c r="U121" s="128" t="s">
        <v>232</v>
      </c>
      <c r="V121" s="129" t="s">
        <v>188</v>
      </c>
      <c r="W121" s="129" t="s">
        <v>200</v>
      </c>
      <c r="X121" s="130" t="s">
        <v>538</v>
      </c>
      <c r="Y121" s="131"/>
      <c r="Z121" s="294" t="n">
        <v>511.3</v>
      </c>
      <c r="AA121" s="295"/>
    </row>
    <row r="122" customFormat="false" ht="31.5" hidden="false" customHeight="fals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271"/>
      <c r="Q122" s="273" t="s">
        <v>193</v>
      </c>
      <c r="R122" s="292" t="n">
        <v>992</v>
      </c>
      <c r="S122" s="121" t="s">
        <v>190</v>
      </c>
      <c r="T122" s="121" t="s">
        <v>206</v>
      </c>
      <c r="U122" s="128" t="s">
        <v>232</v>
      </c>
      <c r="V122" s="129" t="s">
        <v>188</v>
      </c>
      <c r="W122" s="129" t="s">
        <v>200</v>
      </c>
      <c r="X122" s="130" t="s">
        <v>538</v>
      </c>
      <c r="Y122" s="131" t="s">
        <v>201</v>
      </c>
      <c r="Z122" s="294" t="n">
        <v>511.3</v>
      </c>
      <c r="AA122" s="295"/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271"/>
      <c r="Q123" s="140" t="s">
        <v>143</v>
      </c>
      <c r="R123" s="120" t="n">
        <v>992</v>
      </c>
      <c r="S123" s="121" t="s">
        <v>190</v>
      </c>
      <c r="T123" s="121" t="s">
        <v>190</v>
      </c>
      <c r="U123" s="131"/>
      <c r="V123" s="131"/>
      <c r="W123" s="131"/>
      <c r="X123" s="131"/>
      <c r="Y123" s="131"/>
      <c r="Z123" s="269" t="n">
        <v>22</v>
      </c>
      <c r="AA123" s="244"/>
    </row>
    <row r="124" customFormat="false" ht="63" hidden="false" customHeight="fals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271"/>
      <c r="Q124" s="151" t="s">
        <v>535</v>
      </c>
      <c r="R124" s="120" t="n">
        <v>992</v>
      </c>
      <c r="S124" s="121" t="s">
        <v>190</v>
      </c>
      <c r="T124" s="121" t="s">
        <v>190</v>
      </c>
      <c r="U124" s="131" t="s">
        <v>232</v>
      </c>
      <c r="V124" s="131" t="s">
        <v>184</v>
      </c>
      <c r="W124" s="131" t="s">
        <v>185</v>
      </c>
      <c r="X124" s="131" t="s">
        <v>186</v>
      </c>
      <c r="Y124" s="131"/>
      <c r="Z124" s="269" t="n">
        <v>22</v>
      </c>
      <c r="AA124" s="244"/>
    </row>
    <row r="125" customFormat="false" ht="47.25" hidden="false" customHeight="fals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271"/>
      <c r="Q125" s="296" t="s">
        <v>539</v>
      </c>
      <c r="R125" s="120" t="n">
        <v>992</v>
      </c>
      <c r="S125" s="121" t="s">
        <v>190</v>
      </c>
      <c r="T125" s="121" t="s">
        <v>190</v>
      </c>
      <c r="U125" s="131" t="s">
        <v>232</v>
      </c>
      <c r="V125" s="131" t="s">
        <v>188</v>
      </c>
      <c r="W125" s="131" t="s">
        <v>183</v>
      </c>
      <c r="X125" s="131" t="s">
        <v>186</v>
      </c>
      <c r="Y125" s="131"/>
      <c r="Z125" s="269" t="n">
        <v>22</v>
      </c>
      <c r="AA125" s="244"/>
    </row>
    <row r="126" customFormat="false" ht="47.25" hidden="false" customHeight="fals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271"/>
      <c r="Q126" s="151" t="s">
        <v>473</v>
      </c>
      <c r="R126" s="120" t="n">
        <v>992</v>
      </c>
      <c r="S126" s="121" t="s">
        <v>190</v>
      </c>
      <c r="T126" s="121" t="s">
        <v>190</v>
      </c>
      <c r="U126" s="131" t="s">
        <v>232</v>
      </c>
      <c r="V126" s="131" t="s">
        <v>188</v>
      </c>
      <c r="W126" s="131" t="s">
        <v>183</v>
      </c>
      <c r="X126" s="131" t="s">
        <v>540</v>
      </c>
      <c r="Y126" s="131"/>
      <c r="Z126" s="269" t="n">
        <v>22</v>
      </c>
      <c r="AA126" s="244"/>
    </row>
    <row r="127" customFormat="false" ht="15.75" hidden="false" customHeight="fals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271"/>
      <c r="Q127" s="273" t="s">
        <v>425</v>
      </c>
      <c r="R127" s="120" t="n">
        <v>992</v>
      </c>
      <c r="S127" s="121" t="s">
        <v>190</v>
      </c>
      <c r="T127" s="121" t="s">
        <v>190</v>
      </c>
      <c r="U127" s="131" t="s">
        <v>232</v>
      </c>
      <c r="V127" s="131" t="s">
        <v>188</v>
      </c>
      <c r="W127" s="131" t="s">
        <v>183</v>
      </c>
      <c r="X127" s="131" t="s">
        <v>540</v>
      </c>
      <c r="Y127" s="131" t="s">
        <v>225</v>
      </c>
      <c r="Z127" s="269" t="n">
        <v>22</v>
      </c>
      <c r="AA127" s="244"/>
    </row>
    <row r="128" customFormat="false" ht="17.25" hidden="fals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297" t="n">
        <v>6</v>
      </c>
      <c r="Q128" s="151" t="s">
        <v>145</v>
      </c>
      <c r="R128" s="120" t="n">
        <v>992</v>
      </c>
      <c r="S128" s="121" t="s">
        <v>235</v>
      </c>
      <c r="T128" s="121"/>
      <c r="U128" s="128"/>
      <c r="V128" s="129"/>
      <c r="W128" s="129"/>
      <c r="X128" s="130"/>
      <c r="Y128" s="131"/>
      <c r="Z128" s="269" t="n">
        <v>3</v>
      </c>
      <c r="AA128" s="244"/>
    </row>
    <row r="129" customFormat="false" ht="15" hidden="false" customHeight="tru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271"/>
      <c r="Q129" s="151" t="s">
        <v>541</v>
      </c>
      <c r="R129" s="120" t="n">
        <v>992</v>
      </c>
      <c r="S129" s="121" t="s">
        <v>235</v>
      </c>
      <c r="T129" s="121" t="s">
        <v>235</v>
      </c>
      <c r="U129" s="128"/>
      <c r="V129" s="129"/>
      <c r="W129" s="129"/>
      <c r="X129" s="130"/>
      <c r="Y129" s="131"/>
      <c r="Z129" s="269" t="n">
        <v>3</v>
      </c>
      <c r="AA129" s="244"/>
    </row>
    <row r="130" customFormat="false" ht="48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271"/>
      <c r="Q130" s="151" t="s">
        <v>309</v>
      </c>
      <c r="R130" s="120" t="n">
        <v>992</v>
      </c>
      <c r="S130" s="121" t="s">
        <v>235</v>
      </c>
      <c r="T130" s="121" t="s">
        <v>235</v>
      </c>
      <c r="U130" s="128" t="s">
        <v>190</v>
      </c>
      <c r="V130" s="129" t="s">
        <v>188</v>
      </c>
      <c r="W130" s="129" t="s">
        <v>185</v>
      </c>
      <c r="X130" s="130" t="s">
        <v>186</v>
      </c>
      <c r="Y130" s="131"/>
      <c r="Z130" s="269" t="n">
        <v>3</v>
      </c>
      <c r="AA130" s="244"/>
    </row>
    <row r="131" customFormat="false" ht="1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271"/>
      <c r="Q131" s="151" t="s">
        <v>480</v>
      </c>
      <c r="R131" s="120" t="n">
        <v>992</v>
      </c>
      <c r="S131" s="121" t="s">
        <v>235</v>
      </c>
      <c r="T131" s="121" t="s">
        <v>235</v>
      </c>
      <c r="U131" s="128" t="s">
        <v>190</v>
      </c>
      <c r="V131" s="129" t="s">
        <v>188</v>
      </c>
      <c r="W131" s="129" t="s">
        <v>183</v>
      </c>
      <c r="X131" s="130" t="s">
        <v>186</v>
      </c>
      <c r="Y131" s="131"/>
      <c r="Z131" s="269" t="n">
        <v>3</v>
      </c>
      <c r="AA131" s="244"/>
    </row>
    <row r="132" customFormat="false" ht="33" hidden="false" customHeight="tru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271"/>
      <c r="Q132" s="273" t="s">
        <v>482</v>
      </c>
      <c r="R132" s="120" t="n">
        <v>992</v>
      </c>
      <c r="S132" s="121" t="s">
        <v>235</v>
      </c>
      <c r="T132" s="121" t="s">
        <v>235</v>
      </c>
      <c r="U132" s="128" t="s">
        <v>190</v>
      </c>
      <c r="V132" s="129" t="s">
        <v>188</v>
      </c>
      <c r="W132" s="129" t="s">
        <v>183</v>
      </c>
      <c r="X132" s="130" t="s">
        <v>316</v>
      </c>
      <c r="Y132" s="131"/>
      <c r="Z132" s="269" t="n">
        <v>3</v>
      </c>
      <c r="AA132" s="244"/>
    </row>
    <row r="133" customFormat="false" ht="39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271"/>
      <c r="Q133" s="140" t="s">
        <v>414</v>
      </c>
      <c r="R133" s="120" t="n">
        <v>992</v>
      </c>
      <c r="S133" s="121" t="s">
        <v>235</v>
      </c>
      <c r="T133" s="121" t="s">
        <v>235</v>
      </c>
      <c r="U133" s="128" t="s">
        <v>190</v>
      </c>
      <c r="V133" s="129" t="s">
        <v>188</v>
      </c>
      <c r="W133" s="129" t="s">
        <v>183</v>
      </c>
      <c r="X133" s="130" t="s">
        <v>316</v>
      </c>
      <c r="Y133" s="131" t="s">
        <v>201</v>
      </c>
      <c r="Z133" s="269" t="n">
        <v>3</v>
      </c>
      <c r="AA133" s="244"/>
    </row>
    <row r="134" customFormat="false" ht="21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297" t="n">
        <v>7</v>
      </c>
      <c r="Q134" s="151" t="s">
        <v>317</v>
      </c>
      <c r="R134" s="120" t="n">
        <v>992</v>
      </c>
      <c r="S134" s="121" t="s">
        <v>244</v>
      </c>
      <c r="T134" s="121"/>
      <c r="U134" s="128"/>
      <c r="V134" s="129"/>
      <c r="W134" s="129"/>
      <c r="X134" s="130"/>
      <c r="Y134" s="131"/>
      <c r="Z134" s="298" t="n">
        <f aca="false">SUM(Z135+Z146)</f>
        <v>3927.2</v>
      </c>
      <c r="AA134" s="244"/>
    </row>
    <row r="135" customFormat="false" ht="18.75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271"/>
      <c r="Q135" s="151" t="s">
        <v>151</v>
      </c>
      <c r="R135" s="120" t="n">
        <v>992</v>
      </c>
      <c r="S135" s="121" t="s">
        <v>244</v>
      </c>
      <c r="T135" s="121" t="s">
        <v>183</v>
      </c>
      <c r="U135" s="128"/>
      <c r="V135" s="129"/>
      <c r="W135" s="129"/>
      <c r="X135" s="130"/>
      <c r="Y135" s="131"/>
      <c r="Z135" s="298" t="n">
        <f aca="false">SUM(Z136)</f>
        <v>3647.2</v>
      </c>
      <c r="AA135" s="299"/>
    </row>
    <row r="136" customFormat="false" ht="47.25" hidden="false" customHeight="fals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271"/>
      <c r="Q136" s="151" t="s">
        <v>318</v>
      </c>
      <c r="R136" s="120" t="n">
        <v>992</v>
      </c>
      <c r="S136" s="121" t="s">
        <v>244</v>
      </c>
      <c r="T136" s="121" t="s">
        <v>183</v>
      </c>
      <c r="U136" s="128" t="s">
        <v>222</v>
      </c>
      <c r="V136" s="129" t="s">
        <v>188</v>
      </c>
      <c r="W136" s="129" t="s">
        <v>185</v>
      </c>
      <c r="X136" s="130" t="s">
        <v>186</v>
      </c>
      <c r="Y136" s="131"/>
      <c r="Z136" s="298" t="n">
        <f aca="false">SUM(Z137+Z141)</f>
        <v>3647.2</v>
      </c>
      <c r="AA136" s="299"/>
    </row>
    <row r="137" customFormat="false" ht="32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271"/>
      <c r="Q137" s="151" t="s">
        <v>485</v>
      </c>
      <c r="R137" s="120" t="n">
        <v>992</v>
      </c>
      <c r="S137" s="121" t="s">
        <v>244</v>
      </c>
      <c r="T137" s="121" t="s">
        <v>183</v>
      </c>
      <c r="U137" s="128" t="s">
        <v>222</v>
      </c>
      <c r="V137" s="129" t="s">
        <v>188</v>
      </c>
      <c r="W137" s="129" t="s">
        <v>183</v>
      </c>
      <c r="X137" s="130" t="s">
        <v>186</v>
      </c>
      <c r="Y137" s="131"/>
      <c r="Z137" s="298" t="n">
        <f aca="false">SUM(Z138:Z140)</f>
        <v>472.4</v>
      </c>
      <c r="AA137" s="299"/>
    </row>
    <row r="138" customFormat="false" ht="47.25" hidden="false" customHeight="fals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271"/>
      <c r="Q138" s="273" t="s">
        <v>542</v>
      </c>
      <c r="R138" s="120" t="n">
        <v>992</v>
      </c>
      <c r="S138" s="121" t="s">
        <v>244</v>
      </c>
      <c r="T138" s="121" t="s">
        <v>183</v>
      </c>
      <c r="U138" s="128" t="s">
        <v>222</v>
      </c>
      <c r="V138" s="129" t="s">
        <v>188</v>
      </c>
      <c r="W138" s="129" t="s">
        <v>183</v>
      </c>
      <c r="X138" s="130" t="s">
        <v>321</v>
      </c>
      <c r="Y138" s="131" t="s">
        <v>198</v>
      </c>
      <c r="Z138" s="300" t="n">
        <v>421.4</v>
      </c>
      <c r="AA138" s="244"/>
    </row>
    <row r="139" customFormat="false" ht="32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271"/>
      <c r="Q139" s="140" t="s">
        <v>414</v>
      </c>
      <c r="R139" s="120" t="n">
        <v>992</v>
      </c>
      <c r="S139" s="121" t="s">
        <v>244</v>
      </c>
      <c r="T139" s="121" t="s">
        <v>183</v>
      </c>
      <c r="U139" s="128" t="s">
        <v>222</v>
      </c>
      <c r="V139" s="129" t="s">
        <v>188</v>
      </c>
      <c r="W139" s="129" t="s">
        <v>183</v>
      </c>
      <c r="X139" s="130" t="s">
        <v>321</v>
      </c>
      <c r="Y139" s="131" t="s">
        <v>201</v>
      </c>
      <c r="Z139" s="300" t="n">
        <v>50</v>
      </c>
      <c r="AA139" s="244"/>
    </row>
    <row r="140" customFormat="false" ht="15.7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271"/>
      <c r="Q140" s="291" t="s">
        <v>202</v>
      </c>
      <c r="R140" s="120" t="n">
        <v>992</v>
      </c>
      <c r="S140" s="121" t="s">
        <v>244</v>
      </c>
      <c r="T140" s="121" t="s">
        <v>183</v>
      </c>
      <c r="U140" s="128" t="s">
        <v>222</v>
      </c>
      <c r="V140" s="129" t="s">
        <v>188</v>
      </c>
      <c r="W140" s="129" t="s">
        <v>183</v>
      </c>
      <c r="X140" s="130" t="s">
        <v>321</v>
      </c>
      <c r="Y140" s="131" t="s">
        <v>203</v>
      </c>
      <c r="Z140" s="300" t="n">
        <v>1</v>
      </c>
      <c r="AA140" s="244"/>
    </row>
    <row r="141" customFormat="false" ht="30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271"/>
      <c r="Q141" s="151" t="s">
        <v>320</v>
      </c>
      <c r="R141" s="120" t="n">
        <v>992</v>
      </c>
      <c r="S141" s="121" t="s">
        <v>244</v>
      </c>
      <c r="T141" s="121" t="s">
        <v>183</v>
      </c>
      <c r="U141" s="128" t="s">
        <v>222</v>
      </c>
      <c r="V141" s="129" t="s">
        <v>188</v>
      </c>
      <c r="W141" s="129" t="s">
        <v>200</v>
      </c>
      <c r="X141" s="130" t="s">
        <v>186</v>
      </c>
      <c r="Y141" s="131"/>
      <c r="Z141" s="298" t="n">
        <f aca="false">SUM(Z142+Z144)</f>
        <v>3174.8</v>
      </c>
      <c r="AA141" s="244"/>
    </row>
    <row r="142" customFormat="false" ht="17.25" hidden="fals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271"/>
      <c r="Q142" s="151" t="s">
        <v>490</v>
      </c>
      <c r="R142" s="120" t="n">
        <v>992</v>
      </c>
      <c r="S142" s="121" t="s">
        <v>244</v>
      </c>
      <c r="T142" s="121" t="s">
        <v>183</v>
      </c>
      <c r="U142" s="128" t="s">
        <v>222</v>
      </c>
      <c r="V142" s="129" t="s">
        <v>188</v>
      </c>
      <c r="W142" s="129" t="s">
        <v>200</v>
      </c>
      <c r="X142" s="130" t="s">
        <v>321</v>
      </c>
      <c r="Y142" s="131"/>
      <c r="Z142" s="300" t="n">
        <v>3054.8</v>
      </c>
      <c r="AA142" s="244"/>
    </row>
    <row r="143" customFormat="false" ht="31.5" hidden="false" customHeight="fals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271"/>
      <c r="Q143" s="140" t="s">
        <v>325</v>
      </c>
      <c r="R143" s="120" t="n">
        <v>992</v>
      </c>
      <c r="S143" s="121" t="s">
        <v>244</v>
      </c>
      <c r="T143" s="121" t="s">
        <v>183</v>
      </c>
      <c r="U143" s="128" t="s">
        <v>222</v>
      </c>
      <c r="V143" s="129" t="s">
        <v>188</v>
      </c>
      <c r="W143" s="129" t="s">
        <v>200</v>
      </c>
      <c r="X143" s="130" t="s">
        <v>321</v>
      </c>
      <c r="Y143" s="131" t="s">
        <v>326</v>
      </c>
      <c r="Z143" s="301" t="n">
        <v>3054.8</v>
      </c>
      <c r="AA143" s="244"/>
    </row>
    <row r="144" customFormat="false" ht="31.5" hidden="false" customHeight="false" outlineLevel="0" collapsed="false">
      <c r="A144" s="141"/>
      <c r="B144" s="142"/>
      <c r="C144" s="143"/>
      <c r="D144" s="159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271"/>
      <c r="Q144" s="270" t="s">
        <v>493</v>
      </c>
      <c r="R144" s="120" t="n">
        <v>992</v>
      </c>
      <c r="S144" s="121" t="s">
        <v>244</v>
      </c>
      <c r="T144" s="121" t="s">
        <v>183</v>
      </c>
      <c r="U144" s="128" t="s">
        <v>222</v>
      </c>
      <c r="V144" s="129" t="s">
        <v>188</v>
      </c>
      <c r="W144" s="129" t="s">
        <v>200</v>
      </c>
      <c r="X144" s="130" t="s">
        <v>543</v>
      </c>
      <c r="Y144" s="131"/>
      <c r="Z144" s="301" t="n">
        <v>120</v>
      </c>
      <c r="AA144" s="244"/>
    </row>
    <row r="145" customFormat="false" ht="47.25" hidden="false" customHeight="false" outlineLevel="0" collapsed="false">
      <c r="A145" s="141"/>
      <c r="B145" s="142"/>
      <c r="C145" s="143"/>
      <c r="D145" s="159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271"/>
      <c r="Q145" s="270" t="s">
        <v>492</v>
      </c>
      <c r="R145" s="120" t="n">
        <v>992</v>
      </c>
      <c r="S145" s="121" t="s">
        <v>244</v>
      </c>
      <c r="T145" s="121" t="s">
        <v>183</v>
      </c>
      <c r="U145" s="128" t="s">
        <v>222</v>
      </c>
      <c r="V145" s="129" t="s">
        <v>188</v>
      </c>
      <c r="W145" s="129" t="s">
        <v>200</v>
      </c>
      <c r="X145" s="130" t="s">
        <v>543</v>
      </c>
      <c r="Y145" s="131" t="s">
        <v>326</v>
      </c>
      <c r="Z145" s="301" t="n">
        <v>120</v>
      </c>
      <c r="AA145" s="244"/>
    </row>
    <row r="146" customFormat="false" ht="18" hidden="false" customHeight="true" outlineLevel="0" collapsed="false">
      <c r="A146" s="141"/>
      <c r="B146" s="142"/>
      <c r="C146" s="143"/>
      <c r="D146" s="159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271"/>
      <c r="Q146" s="140" t="s">
        <v>544</v>
      </c>
      <c r="R146" s="120" t="n">
        <v>992</v>
      </c>
      <c r="S146" s="121" t="s">
        <v>244</v>
      </c>
      <c r="T146" s="121" t="s">
        <v>232</v>
      </c>
      <c r="U146" s="128"/>
      <c r="V146" s="129"/>
      <c r="W146" s="129"/>
      <c r="X146" s="130"/>
      <c r="Y146" s="131"/>
      <c r="Z146" s="301" t="n">
        <v>280</v>
      </c>
      <c r="AA146" s="244"/>
    </row>
    <row r="147" customFormat="false" ht="19.5" hidden="false" customHeight="true" outlineLevel="0" collapsed="false">
      <c r="A147" s="141"/>
      <c r="B147" s="142"/>
      <c r="C147" s="143"/>
      <c r="D147" s="159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271"/>
      <c r="Q147" s="140" t="s">
        <v>495</v>
      </c>
      <c r="R147" s="120" t="n">
        <v>992</v>
      </c>
      <c r="S147" s="121" t="s">
        <v>244</v>
      </c>
      <c r="T147" s="121" t="s">
        <v>232</v>
      </c>
      <c r="U147" s="128" t="s">
        <v>222</v>
      </c>
      <c r="V147" s="129" t="s">
        <v>188</v>
      </c>
      <c r="W147" s="129" t="s">
        <v>206</v>
      </c>
      <c r="X147" s="130" t="s">
        <v>186</v>
      </c>
      <c r="Y147" s="131"/>
      <c r="Z147" s="301" t="n">
        <v>280</v>
      </c>
      <c r="AA147" s="244"/>
    </row>
    <row r="148" customFormat="false" ht="45.75" hidden="false" customHeight="true" outlineLevel="0" collapsed="false">
      <c r="A148" s="141"/>
      <c r="B148" s="142"/>
      <c r="C148" s="143"/>
      <c r="D148" s="159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271"/>
      <c r="Q148" s="140" t="s">
        <v>545</v>
      </c>
      <c r="R148" s="120" t="n">
        <v>992</v>
      </c>
      <c r="S148" s="121" t="s">
        <v>244</v>
      </c>
      <c r="T148" s="121" t="s">
        <v>232</v>
      </c>
      <c r="U148" s="128" t="s">
        <v>222</v>
      </c>
      <c r="V148" s="129" t="s">
        <v>188</v>
      </c>
      <c r="W148" s="129" t="s">
        <v>206</v>
      </c>
      <c r="X148" s="130" t="s">
        <v>546</v>
      </c>
      <c r="Y148" s="131"/>
      <c r="Z148" s="301" t="n">
        <v>280</v>
      </c>
      <c r="AA148" s="244"/>
    </row>
    <row r="149" customFormat="false" ht="30" hidden="false" customHeight="true" outlineLevel="0" collapsed="false">
      <c r="A149" s="141"/>
      <c r="B149" s="142"/>
      <c r="C149" s="143"/>
      <c r="D149" s="159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271"/>
      <c r="Q149" s="140" t="s">
        <v>414</v>
      </c>
      <c r="R149" s="120" t="n">
        <v>992</v>
      </c>
      <c r="S149" s="121" t="s">
        <v>244</v>
      </c>
      <c r="T149" s="121" t="s">
        <v>232</v>
      </c>
      <c r="U149" s="128" t="s">
        <v>222</v>
      </c>
      <c r="V149" s="129" t="s">
        <v>188</v>
      </c>
      <c r="W149" s="129" t="s">
        <v>206</v>
      </c>
      <c r="X149" s="130" t="s">
        <v>546</v>
      </c>
      <c r="Y149" s="131" t="s">
        <v>201</v>
      </c>
      <c r="Z149" s="301" t="n">
        <v>280</v>
      </c>
      <c r="AA149" s="244"/>
    </row>
    <row r="150" customFormat="false" ht="19.5" hidden="false" customHeight="true" outlineLevel="0" collapsed="false">
      <c r="A150" s="141"/>
      <c r="B150" s="142"/>
      <c r="C150" s="143"/>
      <c r="D150" s="144"/>
      <c r="E150" s="159"/>
      <c r="F150" s="146" t="s">
        <v>330</v>
      </c>
      <c r="G150" s="146"/>
      <c r="H150" s="146"/>
      <c r="I150" s="146"/>
      <c r="J150" s="146"/>
      <c r="K150" s="146"/>
      <c r="L150" s="146"/>
      <c r="M150" s="146"/>
      <c r="N150" s="147" t="s">
        <v>330</v>
      </c>
      <c r="O150" s="148" t="n">
        <v>0</v>
      </c>
      <c r="P150" s="287" t="n">
        <v>9</v>
      </c>
      <c r="Q150" s="151" t="s">
        <v>155</v>
      </c>
      <c r="R150" s="120" t="n">
        <v>992</v>
      </c>
      <c r="S150" s="121" t="s">
        <v>297</v>
      </c>
      <c r="T150" s="121"/>
      <c r="U150" s="128"/>
      <c r="V150" s="129"/>
      <c r="W150" s="129"/>
      <c r="X150" s="130"/>
      <c r="Y150" s="131"/>
      <c r="Z150" s="269" t="n">
        <f aca="false">Z151</f>
        <v>24</v>
      </c>
      <c r="AA150" s="244"/>
    </row>
    <row r="151" customFormat="false" ht="15.75" hidden="false" customHeight="true" outlineLevel="0" collapsed="false">
      <c r="A151" s="141"/>
      <c r="B151" s="142"/>
      <c r="C151" s="143"/>
      <c r="D151" s="144"/>
      <c r="E151" s="144"/>
      <c r="F151" s="145"/>
      <c r="G151" s="146" t="s">
        <v>333</v>
      </c>
      <c r="H151" s="146"/>
      <c r="I151" s="146"/>
      <c r="J151" s="146"/>
      <c r="K151" s="146"/>
      <c r="L151" s="146"/>
      <c r="M151" s="146"/>
      <c r="N151" s="147" t="s">
        <v>333</v>
      </c>
      <c r="O151" s="148" t="n">
        <v>0</v>
      </c>
      <c r="P151" s="271"/>
      <c r="Q151" s="151" t="s">
        <v>347</v>
      </c>
      <c r="R151" s="120" t="n">
        <v>992</v>
      </c>
      <c r="S151" s="121" t="s">
        <v>297</v>
      </c>
      <c r="T151" s="121" t="s">
        <v>183</v>
      </c>
      <c r="U151" s="128"/>
      <c r="V151" s="129"/>
      <c r="W151" s="129"/>
      <c r="X151" s="130"/>
      <c r="Y151" s="131"/>
      <c r="Z151" s="269" t="n">
        <v>24</v>
      </c>
      <c r="AA151" s="244"/>
    </row>
    <row r="152" customFormat="false" ht="48.75" hidden="false" customHeight="true" outlineLevel="0" collapsed="false">
      <c r="A152" s="141"/>
      <c r="B152" s="142"/>
      <c r="C152" s="143"/>
      <c r="D152" s="144"/>
      <c r="E152" s="144"/>
      <c r="F152" s="145"/>
      <c r="G152" s="146"/>
      <c r="H152" s="145"/>
      <c r="I152" s="146"/>
      <c r="J152" s="146"/>
      <c r="K152" s="146"/>
      <c r="L152" s="146"/>
      <c r="M152" s="146"/>
      <c r="N152" s="147"/>
      <c r="O152" s="148"/>
      <c r="P152" s="271"/>
      <c r="Q152" s="140" t="s">
        <v>182</v>
      </c>
      <c r="R152" s="120" t="n">
        <v>992</v>
      </c>
      <c r="S152" s="121" t="s">
        <v>297</v>
      </c>
      <c r="T152" s="121" t="s">
        <v>183</v>
      </c>
      <c r="U152" s="128" t="s">
        <v>183</v>
      </c>
      <c r="V152" s="129" t="s">
        <v>184</v>
      </c>
      <c r="W152" s="129" t="s">
        <v>185</v>
      </c>
      <c r="X152" s="130" t="s">
        <v>186</v>
      </c>
      <c r="Y152" s="131"/>
      <c r="Z152" s="269" t="n">
        <v>24</v>
      </c>
      <c r="AA152" s="244"/>
    </row>
    <row r="153" customFormat="false" ht="32.25" hidden="false" customHeight="true" outlineLevel="0" collapsed="false">
      <c r="A153" s="141"/>
      <c r="B153" s="142"/>
      <c r="C153" s="143"/>
      <c r="D153" s="144"/>
      <c r="E153" s="144"/>
      <c r="F153" s="145"/>
      <c r="G153" s="146"/>
      <c r="H153" s="145"/>
      <c r="I153" s="145"/>
      <c r="J153" s="146"/>
      <c r="K153" s="146"/>
      <c r="L153" s="146"/>
      <c r="M153" s="146"/>
      <c r="N153" s="147"/>
      <c r="O153" s="148"/>
      <c r="P153" s="271"/>
      <c r="Q153" s="270" t="s">
        <v>547</v>
      </c>
      <c r="R153" s="120" t="n">
        <v>992</v>
      </c>
      <c r="S153" s="121" t="s">
        <v>297</v>
      </c>
      <c r="T153" s="121" t="s">
        <v>183</v>
      </c>
      <c r="U153" s="128" t="s">
        <v>183</v>
      </c>
      <c r="V153" s="129" t="s">
        <v>188</v>
      </c>
      <c r="W153" s="129" t="s">
        <v>235</v>
      </c>
      <c r="X153" s="130" t="s">
        <v>186</v>
      </c>
      <c r="Y153" s="131"/>
      <c r="Z153" s="269" t="n">
        <v>24</v>
      </c>
      <c r="AA153" s="244"/>
    </row>
    <row r="154" customFormat="false" ht="36.75" hidden="false" customHeight="true" outlineLevel="0" collapsed="false">
      <c r="A154" s="141"/>
      <c r="B154" s="142"/>
      <c r="C154" s="143"/>
      <c r="D154" s="144"/>
      <c r="E154" s="144"/>
      <c r="F154" s="146"/>
      <c r="G154" s="146"/>
      <c r="H154" s="150"/>
      <c r="I154" s="152"/>
      <c r="J154" s="150" t="s">
        <v>335</v>
      </c>
      <c r="K154" s="150"/>
      <c r="L154" s="150"/>
      <c r="M154" s="150"/>
      <c r="N154" s="147" t="s">
        <v>335</v>
      </c>
      <c r="O154" s="148" t="n">
        <v>0</v>
      </c>
      <c r="P154" s="271"/>
      <c r="Q154" s="140" t="s">
        <v>350</v>
      </c>
      <c r="R154" s="120" t="n">
        <v>992</v>
      </c>
      <c r="S154" s="121" t="s">
        <v>297</v>
      </c>
      <c r="T154" s="121" t="s">
        <v>183</v>
      </c>
      <c r="U154" s="128" t="s">
        <v>183</v>
      </c>
      <c r="V154" s="129" t="s">
        <v>188</v>
      </c>
      <c r="W154" s="129" t="s">
        <v>235</v>
      </c>
      <c r="X154" s="130" t="s">
        <v>351</v>
      </c>
      <c r="Y154" s="131"/>
      <c r="Z154" s="269" t="n">
        <v>24</v>
      </c>
      <c r="AA154" s="244"/>
    </row>
    <row r="155" customFormat="false" ht="22.5" hidden="false" customHeight="true" outlineLevel="0" collapsed="false">
      <c r="A155" s="141"/>
      <c r="B155" s="142"/>
      <c r="C155" s="143"/>
      <c r="D155" s="144"/>
      <c r="E155" s="144"/>
      <c r="F155" s="145"/>
      <c r="G155" s="146"/>
      <c r="H155" s="150"/>
      <c r="I155" s="152"/>
      <c r="J155" s="150"/>
      <c r="K155" s="150"/>
      <c r="L155" s="150"/>
      <c r="M155" s="150"/>
      <c r="N155" s="147"/>
      <c r="O155" s="148"/>
      <c r="P155" s="271"/>
      <c r="Q155" s="140" t="s">
        <v>352</v>
      </c>
      <c r="R155" s="120" t="n">
        <v>992</v>
      </c>
      <c r="S155" s="121" t="s">
        <v>297</v>
      </c>
      <c r="T155" s="121" t="s">
        <v>183</v>
      </c>
      <c r="U155" s="128" t="s">
        <v>183</v>
      </c>
      <c r="V155" s="129" t="s">
        <v>188</v>
      </c>
      <c r="W155" s="129" t="s">
        <v>235</v>
      </c>
      <c r="X155" s="130" t="s">
        <v>351</v>
      </c>
      <c r="Y155" s="131" t="s">
        <v>353</v>
      </c>
      <c r="Z155" s="269" t="n">
        <v>24</v>
      </c>
      <c r="AA155" s="244"/>
    </row>
    <row r="156" customFormat="false" ht="16.5" hidden="false" customHeight="true" outlineLevel="0" collapsed="false">
      <c r="A156" s="141"/>
      <c r="B156" s="142"/>
      <c r="C156" s="143"/>
      <c r="D156" s="159"/>
      <c r="E156" s="159"/>
      <c r="F156" s="146"/>
      <c r="G156" s="146"/>
      <c r="H156" s="150"/>
      <c r="I156" s="152"/>
      <c r="J156" s="150"/>
      <c r="K156" s="150"/>
      <c r="L156" s="150"/>
      <c r="M156" s="150"/>
      <c r="N156" s="147"/>
      <c r="O156" s="148"/>
      <c r="P156" s="287" t="n">
        <v>10</v>
      </c>
      <c r="Q156" s="140" t="s">
        <v>159</v>
      </c>
      <c r="R156" s="120" t="n">
        <v>992</v>
      </c>
      <c r="S156" s="121" t="s">
        <v>523</v>
      </c>
      <c r="T156" s="121"/>
      <c r="U156" s="128"/>
      <c r="V156" s="129"/>
      <c r="W156" s="129"/>
      <c r="X156" s="130"/>
      <c r="Y156" s="131"/>
      <c r="Z156" s="269" t="n">
        <v>3</v>
      </c>
      <c r="AA156" s="244"/>
    </row>
    <row r="157" customFormat="false" ht="16.5" hidden="false" customHeight="true" outlineLevel="0" collapsed="false">
      <c r="A157" s="141"/>
      <c r="B157" s="142"/>
      <c r="C157" s="143"/>
      <c r="D157" s="159"/>
      <c r="E157" s="159"/>
      <c r="F157" s="146"/>
      <c r="G157" s="146"/>
      <c r="H157" s="150"/>
      <c r="I157" s="152"/>
      <c r="J157" s="150"/>
      <c r="K157" s="150"/>
      <c r="L157" s="150"/>
      <c r="M157" s="150"/>
      <c r="N157" s="147"/>
      <c r="O157" s="148"/>
      <c r="P157" s="287"/>
      <c r="Q157" s="140" t="s">
        <v>160</v>
      </c>
      <c r="R157" s="120" t="n">
        <v>992</v>
      </c>
      <c r="S157" s="121" t="s">
        <v>523</v>
      </c>
      <c r="T157" s="121" t="s">
        <v>200</v>
      </c>
      <c r="U157" s="128" t="s">
        <v>185</v>
      </c>
      <c r="V157" s="129" t="s">
        <v>184</v>
      </c>
      <c r="W157" s="129" t="s">
        <v>185</v>
      </c>
      <c r="X157" s="130" t="s">
        <v>186</v>
      </c>
      <c r="Y157" s="131"/>
      <c r="Z157" s="269" t="n">
        <v>3</v>
      </c>
      <c r="AA157" s="244"/>
    </row>
    <row r="158" customFormat="false" ht="47.25" hidden="false" customHeight="true" outlineLevel="0" collapsed="false">
      <c r="A158" s="141"/>
      <c r="B158" s="142"/>
      <c r="C158" s="143"/>
      <c r="D158" s="159"/>
      <c r="E158" s="159"/>
      <c r="F158" s="146"/>
      <c r="G158" s="146"/>
      <c r="H158" s="150"/>
      <c r="I158" s="152"/>
      <c r="J158" s="150"/>
      <c r="K158" s="150"/>
      <c r="L158" s="150"/>
      <c r="M158" s="150"/>
      <c r="N158" s="147"/>
      <c r="O158" s="148"/>
      <c r="P158" s="287"/>
      <c r="Q158" s="302" t="s">
        <v>383</v>
      </c>
      <c r="R158" s="120" t="n">
        <v>992</v>
      </c>
      <c r="S158" s="121" t="s">
        <v>523</v>
      </c>
      <c r="T158" s="121" t="s">
        <v>200</v>
      </c>
      <c r="U158" s="128" t="s">
        <v>235</v>
      </c>
      <c r="V158" s="129" t="s">
        <v>184</v>
      </c>
      <c r="W158" s="129" t="s">
        <v>185</v>
      </c>
      <c r="X158" s="130" t="s">
        <v>186</v>
      </c>
      <c r="Y158" s="131"/>
      <c r="Z158" s="269" t="n">
        <v>3</v>
      </c>
      <c r="AA158" s="244"/>
    </row>
    <row r="159" customFormat="false" ht="33" hidden="false" customHeight="true" outlineLevel="0" collapsed="false">
      <c r="A159" s="141"/>
      <c r="B159" s="142"/>
      <c r="C159" s="143"/>
      <c r="D159" s="159"/>
      <c r="E159" s="159"/>
      <c r="F159" s="146"/>
      <c r="G159" s="146"/>
      <c r="H159" s="150"/>
      <c r="I159" s="152"/>
      <c r="J159" s="150"/>
      <c r="K159" s="150"/>
      <c r="L159" s="150"/>
      <c r="M159" s="150"/>
      <c r="N159" s="147"/>
      <c r="O159" s="148"/>
      <c r="P159" s="287"/>
      <c r="Q159" s="156" t="s">
        <v>384</v>
      </c>
      <c r="R159" s="120" t="n">
        <v>992</v>
      </c>
      <c r="S159" s="121" t="s">
        <v>523</v>
      </c>
      <c r="T159" s="121" t="s">
        <v>200</v>
      </c>
      <c r="U159" s="128" t="s">
        <v>235</v>
      </c>
      <c r="V159" s="129" t="s">
        <v>188</v>
      </c>
      <c r="W159" s="256" t="s">
        <v>183</v>
      </c>
      <c r="X159" s="130" t="s">
        <v>186</v>
      </c>
      <c r="Y159" s="131"/>
      <c r="Z159" s="269" t="n">
        <v>3</v>
      </c>
      <c r="AA159" s="244"/>
    </row>
    <row r="160" customFormat="false" ht="16.5" hidden="false" customHeight="true" outlineLevel="0" collapsed="false">
      <c r="A160" s="141"/>
      <c r="B160" s="142"/>
      <c r="C160" s="143"/>
      <c r="D160" s="159"/>
      <c r="E160" s="159"/>
      <c r="F160" s="146"/>
      <c r="G160" s="146"/>
      <c r="H160" s="150"/>
      <c r="I160" s="152"/>
      <c r="J160" s="150"/>
      <c r="K160" s="150"/>
      <c r="L160" s="150"/>
      <c r="M160" s="150"/>
      <c r="N160" s="147"/>
      <c r="O160" s="148"/>
      <c r="P160" s="271"/>
      <c r="Q160" s="156" t="s">
        <v>385</v>
      </c>
      <c r="R160" s="303" t="s">
        <v>530</v>
      </c>
      <c r="S160" s="121" t="s">
        <v>523</v>
      </c>
      <c r="T160" s="121" t="s">
        <v>200</v>
      </c>
      <c r="U160" s="128" t="s">
        <v>235</v>
      </c>
      <c r="V160" s="129" t="s">
        <v>188</v>
      </c>
      <c r="W160" s="129" t="s">
        <v>183</v>
      </c>
      <c r="X160" s="130" t="s">
        <v>386</v>
      </c>
      <c r="Y160" s="131"/>
      <c r="Z160" s="269" t="n">
        <f aca="false">Z161</f>
        <v>3</v>
      </c>
      <c r="AA160" s="244"/>
    </row>
    <row r="161" customFormat="false" ht="31.5" hidden="false" customHeight="false" outlineLevel="0" collapsed="false">
      <c r="A161" s="141"/>
      <c r="B161" s="142"/>
      <c r="C161" s="143"/>
      <c r="D161" s="159"/>
      <c r="E161" s="159"/>
      <c r="F161" s="146"/>
      <c r="G161" s="146"/>
      <c r="H161" s="150"/>
      <c r="I161" s="152"/>
      <c r="J161" s="150"/>
      <c r="K161" s="150"/>
      <c r="L161" s="150"/>
      <c r="M161" s="150"/>
      <c r="N161" s="147"/>
      <c r="O161" s="148"/>
      <c r="P161" s="271"/>
      <c r="Q161" s="140" t="s">
        <v>414</v>
      </c>
      <c r="R161" s="292" t="n">
        <v>992</v>
      </c>
      <c r="S161" s="121" t="s">
        <v>523</v>
      </c>
      <c r="T161" s="121" t="s">
        <v>200</v>
      </c>
      <c r="U161" s="128" t="s">
        <v>235</v>
      </c>
      <c r="V161" s="129" t="s">
        <v>188</v>
      </c>
      <c r="W161" s="129" t="s">
        <v>183</v>
      </c>
      <c r="X161" s="130" t="s">
        <v>386</v>
      </c>
      <c r="Y161" s="131" t="s">
        <v>201</v>
      </c>
      <c r="Z161" s="269" t="n">
        <v>3</v>
      </c>
      <c r="AA161" s="244"/>
    </row>
    <row r="162" customFormat="false" ht="54.75" hidden="false" customHeight="true" outlineLevel="0" collapsed="false">
      <c r="A162" s="30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305" t="s">
        <v>548</v>
      </c>
      <c r="R162" s="306"/>
      <c r="S162" s="115"/>
      <c r="T162" s="115"/>
      <c r="Y162" s="307" t="s">
        <v>549</v>
      </c>
      <c r="Z162" s="307"/>
      <c r="AA162" s="308"/>
    </row>
    <row r="163" customFormat="false" ht="14.25" hidden="false" customHeight="true" outlineLevel="0" collapsed="false">
      <c r="A163" s="30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73"/>
      <c r="R163" s="306"/>
      <c r="S163" s="115"/>
      <c r="T163" s="115"/>
      <c r="U163" s="309"/>
      <c r="V163" s="309"/>
      <c r="W163" s="309"/>
      <c r="X163" s="309"/>
      <c r="Y163" s="309"/>
    </row>
    <row r="164" customFormat="false" ht="12.75" hidden="false" customHeight="true" outlineLevel="0" collapsed="false">
      <c r="A164" s="115" t="s">
        <v>376</v>
      </c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</row>
    <row r="165" customFormat="false" ht="13.5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</row>
    <row r="166" customFormat="false" ht="21" hidden="false" customHeight="tru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73"/>
      <c r="R166" s="306"/>
      <c r="S166" s="115"/>
      <c r="T166" s="115"/>
      <c r="U166" s="310"/>
      <c r="V166" s="310"/>
      <c r="W166" s="310"/>
      <c r="X166" s="310"/>
      <c r="Y166" s="311"/>
    </row>
    <row r="167" customFormat="false" ht="0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73"/>
      <c r="R167" s="306"/>
      <c r="S167" s="115"/>
      <c r="T167" s="115"/>
      <c r="U167" s="310"/>
      <c r="V167" s="310"/>
      <c r="W167" s="310"/>
      <c r="X167" s="310"/>
      <c r="Y167" s="311"/>
    </row>
    <row r="168" customFormat="false" ht="15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73"/>
      <c r="R168" s="306"/>
      <c r="S168" s="115"/>
      <c r="T168" s="115"/>
      <c r="U168" s="310"/>
      <c r="V168" s="310"/>
      <c r="W168" s="310"/>
      <c r="X168" s="310"/>
      <c r="Y168" s="311"/>
    </row>
    <row r="169" customFormat="false" ht="2.25" hidden="false" customHeight="true" outlineLevel="0" collapsed="false"/>
    <row r="170" customFormat="false" ht="15.75" hidden="false" customHeight="false" outlineLevel="0" collapsed="false">
      <c r="Q170" s="312"/>
      <c r="R170" s="313"/>
      <c r="S170" s="314"/>
      <c r="T170" s="314"/>
    </row>
    <row r="171" customFormat="false" ht="15.75" hidden="false" customHeight="false" outlineLevel="0" collapsed="false">
      <c r="Q171" s="312"/>
      <c r="R171" s="313"/>
      <c r="S171" s="314"/>
      <c r="T171" s="314"/>
    </row>
    <row r="172" customFormat="false" ht="15.75" hidden="false" customHeight="false" outlineLevel="0" collapsed="false">
      <c r="Q172" s="312"/>
      <c r="R172" s="313"/>
      <c r="S172" s="314"/>
      <c r="T172" s="314"/>
      <c r="U172" s="315"/>
      <c r="V172" s="315"/>
      <c r="W172" s="315"/>
      <c r="X172" s="315"/>
      <c r="Y172" s="315"/>
    </row>
    <row r="173" customFormat="false" ht="15.75" hidden="false" customHeight="false" outlineLevel="0" collapsed="false">
      <c r="Y173" s="213"/>
    </row>
  </sheetData>
  <mergeCells count="29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2:X32"/>
    <mergeCell ref="G36:M36"/>
    <mergeCell ref="J40:M40"/>
    <mergeCell ref="G57:M57"/>
    <mergeCell ref="J61:M61"/>
    <mergeCell ref="G63:M63"/>
    <mergeCell ref="F93:M93"/>
    <mergeCell ref="F150:M150"/>
    <mergeCell ref="G151:M151"/>
    <mergeCell ref="J154:M154"/>
    <mergeCell ref="Y162:Z1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7" man="true" max="16383" min="0"/>
    <brk id="83" man="true" max="16383" min="0"/>
    <brk id="113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6-15T06:08:38Z</cp:lastPrinted>
  <dcterms:modified xsi:type="dcterms:W3CDTF">2023-06-15T06:09:47Z</dcterms:modified>
  <cp:revision>0</cp:revision>
  <dc:subject/>
  <dc:title/>
</cp:coreProperties>
</file>