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59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4</definedName>
    <definedName function="false" hidden="false" localSheetId="1" name="_xlnm.Print_Area" vbProcedure="false">'№ 2'!$B$1:$E$38</definedName>
    <definedName function="false" hidden="false" localSheetId="2" name="_xlnm.Print_Area" vbProcedure="false">'№ 3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538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  № _____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  № _____ )</t>
  </si>
  <si>
    <t xml:space="preserve">Объем  поступлений доходов в бюджет поселения по кодам видов (подвидов) доходов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  № _____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 ________________  № 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  № _____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  № 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  № _____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________________  № _____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Закупка товаров, работ и услуг для обеспечения государственных (муниципальных) нужд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, прилегающей к памятникам культурного наследия, на земельном участке 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"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05 1 00 00000</t>
  </si>
  <si>
    <t xml:space="preserve">Молодежная политика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06 1 02 62980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  № _____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@"/>
    <numFmt numFmtId="168" formatCode="_-* #,##0.0_р_._-;\-* #,##0.0_р_._-;_-* \-?_р_._-;_-@_-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503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682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3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70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2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7+D40)</f>
        <v>7611.5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5754.4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</f>
        <v>5754.4</v>
      </c>
    </row>
    <row r="35" customFormat="false" ht="56.2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e">
        <f aca="false">C39+#REF!</f>
        <v>#REF!</v>
      </c>
      <c r="D36" s="14" t="n">
        <v>1967.3</v>
      </c>
    </row>
    <row r="37" customFormat="false" ht="37.5" hidden="false" customHeight="false" outlineLevel="0" collapsed="false">
      <c r="A37" s="12" t="s">
        <v>48</v>
      </c>
      <c r="B37" s="13" t="s">
        <v>49</v>
      </c>
      <c r="C37" s="14" t="n">
        <v>74.4</v>
      </c>
      <c r="D37" s="14" t="n">
        <f aca="false">SUM(D38+D39)</f>
        <v>122.4</v>
      </c>
    </row>
    <row r="38" customFormat="false" ht="56.25" hidden="false" customHeight="false" outlineLevel="0" collapsed="false">
      <c r="A38" s="12" t="s">
        <v>50</v>
      </c>
      <c r="B38" s="13" t="s">
        <v>51</v>
      </c>
      <c r="C38" s="14"/>
      <c r="D38" s="14" t="n">
        <v>3.8</v>
      </c>
    </row>
    <row r="39" customFormat="false" ht="75" hidden="false" customHeight="false" outlineLevel="0" collapsed="false">
      <c r="A39" s="12" t="s">
        <v>52</v>
      </c>
      <c r="B39" s="13" t="s">
        <v>53</v>
      </c>
      <c r="C39" s="14" t="n">
        <v>3.8</v>
      </c>
      <c r="D39" s="14" t="n">
        <v>118.6</v>
      </c>
    </row>
    <row r="40" customFormat="false" ht="37.5" hidden="false" customHeight="false" outlineLevel="0" collapsed="false">
      <c r="A40" s="11" t="s">
        <v>54</v>
      </c>
      <c r="B40" s="19" t="s">
        <v>55</v>
      </c>
      <c r="C40" s="16"/>
      <c r="D40" s="20" t="n">
        <v>1734.7</v>
      </c>
    </row>
    <row r="41" customFormat="false" ht="37.5" hidden="false" customHeight="false" outlineLevel="0" collapsed="false">
      <c r="A41" s="13" t="s">
        <v>56</v>
      </c>
      <c r="B41" s="13" t="s">
        <v>57</v>
      </c>
      <c r="C41" s="14"/>
      <c r="D41" s="21" t="n">
        <v>1734.7</v>
      </c>
    </row>
    <row r="42" customFormat="false" ht="18.75" hidden="false" customHeight="false" outlineLevel="0" collapsed="false">
      <c r="A42" s="12"/>
      <c r="B42" s="19" t="s">
        <v>58</v>
      </c>
      <c r="C42" s="16" t="e">
        <f aca="false">C32+C22</f>
        <v>#REF!</v>
      </c>
      <c r="D42" s="16" t="n">
        <f aca="false">D32+D22</f>
        <v>13114.7</v>
      </c>
    </row>
    <row r="43" customFormat="false" ht="18.75" hidden="false" customHeight="false" outlineLevel="0" collapsed="false">
      <c r="A43" s="22"/>
      <c r="B43" s="23"/>
      <c r="C43" s="23"/>
      <c r="D43" s="23"/>
    </row>
    <row r="44" customFormat="false" ht="77.25" hidden="false" customHeight="true" outlineLevel="0" collapsed="false">
      <c r="A44" s="24" t="s">
        <v>59</v>
      </c>
      <c r="B44" s="24"/>
      <c r="C44" s="24"/>
      <c r="D44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3:D43"/>
    <mergeCell ref="A44:D44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B20" colorId="64" zoomScale="85" zoomScaleNormal="100" zoomScalePageLayoutView="85" workbookViewId="0">
      <selection pane="topLeft" activeCell="C15" activeCellId="0" sqref="C15:E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60</v>
      </c>
      <c r="D1" s="25"/>
    </row>
    <row r="2" customFormat="false" ht="15.75" hidden="true" customHeight="false" outlineLevel="0" collapsed="false">
      <c r="C2" s="27" t="s">
        <v>61</v>
      </c>
      <c r="D2" s="25"/>
    </row>
    <row r="3" customFormat="false" ht="15.75" hidden="true" customHeight="false" outlineLevel="0" collapsed="false">
      <c r="C3" s="27" t="s">
        <v>62</v>
      </c>
      <c r="D3" s="25"/>
    </row>
    <row r="4" customFormat="false" ht="15.75" hidden="true" customHeight="false" outlineLevel="0" collapsed="false">
      <c r="C4" s="27" t="s">
        <v>63</v>
      </c>
      <c r="D4" s="25"/>
    </row>
    <row r="5" customFormat="false" ht="21.75" hidden="false" customHeight="true" outlineLevel="0" collapsed="false">
      <c r="C5" s="3" t="s">
        <v>64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5</v>
      </c>
      <c r="D7" s="3"/>
      <c r="E7" s="3"/>
    </row>
    <row r="8" customFormat="false" ht="15.75" hidden="false" customHeight="false" outlineLevel="0" collapsed="false">
      <c r="C8" s="3" t="s">
        <v>66</v>
      </c>
      <c r="D8" s="3"/>
      <c r="E8" s="3"/>
    </row>
    <row r="9" customFormat="false" ht="15.75" hidden="false" customHeight="false" outlineLevel="0" collapsed="false">
      <c r="C9" s="3" t="s">
        <v>67</v>
      </c>
      <c r="D9" s="3"/>
      <c r="E9" s="3"/>
      <c r="H9" s="29"/>
    </row>
    <row r="10" customFormat="false" ht="15.75" hidden="false" customHeight="false" outlineLevel="0" collapsed="false">
      <c r="C10" s="3" t="s">
        <v>68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9</v>
      </c>
      <c r="D12" s="4"/>
      <c r="E12" s="4"/>
    </row>
    <row r="13" customFormat="false" ht="17.25" hidden="false" customHeight="true" outlineLevel="0" collapsed="false">
      <c r="B13" s="25"/>
      <c r="C13" s="4" t="s">
        <v>65</v>
      </c>
      <c r="D13" s="4"/>
      <c r="E13" s="4"/>
    </row>
    <row r="14" customFormat="false" ht="17.25" hidden="false" customHeight="true" outlineLevel="0" collapsed="false">
      <c r="B14" s="25"/>
      <c r="C14" s="4" t="s">
        <v>70</v>
      </c>
      <c r="D14" s="4"/>
      <c r="E14" s="4"/>
    </row>
    <row r="15" customFormat="false" ht="17.25" hidden="false" customHeight="true" outlineLevel="0" collapsed="false">
      <c r="B15" s="25"/>
      <c r="C15" s="4" t="s">
        <v>71</v>
      </c>
      <c r="D15" s="4"/>
      <c r="E15" s="4"/>
    </row>
    <row r="16" customFormat="false" ht="17.25" hidden="false" customHeight="true" outlineLevel="0" collapsed="false">
      <c r="B16" s="25"/>
      <c r="C16" s="4" t="s">
        <v>72</v>
      </c>
      <c r="D16" s="4"/>
      <c r="E16" s="4"/>
    </row>
    <row r="17" customFormat="false" ht="17.25" hidden="false" customHeight="true" outlineLevel="0" collapsed="false">
      <c r="B17" s="25"/>
      <c r="C17" s="4" t="s">
        <v>73</v>
      </c>
      <c r="D17" s="4"/>
      <c r="E17" s="4"/>
    </row>
    <row r="18" customFormat="false" ht="17.25" hidden="false" customHeight="true" outlineLevel="0" collapsed="false">
      <c r="B18" s="25"/>
      <c r="C18" s="4" t="s">
        <v>74</v>
      </c>
      <c r="D18" s="4"/>
      <c r="E18" s="4"/>
    </row>
    <row r="19" customFormat="false" ht="17.25" hidden="false" customHeight="true" outlineLevel="0" collapsed="false">
      <c r="B19" s="25"/>
      <c r="C19" s="4" t="s">
        <v>75</v>
      </c>
      <c r="D19" s="4"/>
      <c r="E19" s="4"/>
    </row>
    <row r="20" customFormat="false" ht="17.25" hidden="false" customHeight="true" outlineLevel="0" collapsed="false">
      <c r="B20" s="25"/>
      <c r="C20" s="4" t="s">
        <v>76</v>
      </c>
      <c r="D20" s="4"/>
      <c r="E20" s="4"/>
    </row>
    <row r="21" customFormat="false" ht="17.25" hidden="false" customHeight="true" outlineLevel="0" collapsed="false">
      <c r="B21" s="25"/>
      <c r="C21" s="4" t="s">
        <v>77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78</v>
      </c>
      <c r="C23" s="33"/>
      <c r="D23" s="33"/>
    </row>
    <row r="24" customFormat="false" ht="15" hidden="false" customHeight="true" outlineLevel="0" collapsed="false">
      <c r="D24" s="26" t="s">
        <v>79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40</v>
      </c>
      <c r="C27" s="36" t="s">
        <v>39</v>
      </c>
      <c r="D27" s="37" t="n">
        <f aca="false">SUM(D28+D33+D36)</f>
        <v>7611.5</v>
      </c>
    </row>
    <row r="28" s="29" customFormat="true" ht="35.25" hidden="false" customHeight="true" outlineLevel="0" collapsed="false">
      <c r="B28" s="38" t="s">
        <v>42</v>
      </c>
      <c r="C28" s="39" t="s">
        <v>41</v>
      </c>
      <c r="D28" s="40" t="n">
        <f aca="false">D29+D31</f>
        <v>5754.4</v>
      </c>
    </row>
    <row r="29" customFormat="false" ht="22.5" hidden="false" customHeight="true" outlineLevel="0" collapsed="false">
      <c r="B29" s="41" t="s">
        <v>80</v>
      </c>
      <c r="C29" s="41" t="s">
        <v>43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44</v>
      </c>
      <c r="C30" s="41" t="s">
        <v>45</v>
      </c>
      <c r="D30" s="40" t="n">
        <v>3787.1</v>
      </c>
    </row>
    <row r="31" customFormat="false" ht="22.5" hidden="false" customHeight="true" outlineLevel="0" collapsed="false">
      <c r="B31" s="41" t="s">
        <v>81</v>
      </c>
      <c r="C31" s="41" t="s">
        <v>43</v>
      </c>
      <c r="D31" s="40" t="n">
        <v>1967.3</v>
      </c>
    </row>
    <row r="32" s="29" customFormat="true" ht="47.25" hidden="false" customHeight="false" outlineLevel="0" collapsed="false">
      <c r="B32" s="41" t="s">
        <v>46</v>
      </c>
      <c r="C32" s="41" t="s">
        <v>47</v>
      </c>
      <c r="D32" s="40" t="n">
        <v>1967.3</v>
      </c>
    </row>
    <row r="33" customFormat="false" ht="33" hidden="false" customHeight="true" outlineLevel="0" collapsed="false">
      <c r="B33" s="41" t="s">
        <v>48</v>
      </c>
      <c r="C33" s="41" t="s">
        <v>49</v>
      </c>
      <c r="D33" s="40" t="n">
        <f aca="false">D35+D34</f>
        <v>122.4</v>
      </c>
    </row>
    <row r="34" customFormat="false" ht="54" hidden="false" customHeight="true" outlineLevel="0" collapsed="false">
      <c r="B34" s="41" t="s">
        <v>52</v>
      </c>
      <c r="C34" s="41" t="s">
        <v>53</v>
      </c>
      <c r="D34" s="40" t="n">
        <v>118.6</v>
      </c>
    </row>
    <row r="35" customFormat="false" ht="54.75" hidden="false" customHeight="true" outlineLevel="0" collapsed="false">
      <c r="B35" s="41" t="s">
        <v>50</v>
      </c>
      <c r="C35" s="42" t="s">
        <v>51</v>
      </c>
      <c r="D35" s="40" t="n">
        <v>3.8</v>
      </c>
    </row>
    <row r="36" customFormat="false" ht="28.5" hidden="false" customHeight="true" outlineLevel="0" collapsed="false">
      <c r="B36" s="35" t="s">
        <v>54</v>
      </c>
      <c r="C36" s="35" t="s">
        <v>55</v>
      </c>
      <c r="D36" s="37" t="n">
        <v>1734.7</v>
      </c>
    </row>
    <row r="37" customFormat="false" ht="54.75" hidden="false" customHeight="true" outlineLevel="0" collapsed="false">
      <c r="B37" s="41" t="s">
        <v>56</v>
      </c>
      <c r="C37" s="41" t="s">
        <v>57</v>
      </c>
      <c r="D37" s="40" t="n">
        <v>1734.7</v>
      </c>
    </row>
    <row r="38" customFormat="false" ht="68.25" hidden="false" customHeight="true" outlineLevel="0" collapsed="false">
      <c r="B38" s="43" t="s">
        <v>82</v>
      </c>
      <c r="C38" s="43"/>
      <c r="D38" s="43"/>
      <c r="E38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8:D38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71"/>
    <col collapsed="false" customWidth="true" hidden="false" outlineLevel="0" max="3" min="3" style="45" width="19.85"/>
    <col collapsed="false" customWidth="true" hidden="false" outlineLevel="0" max="4" min="4" style="45" width="15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83</v>
      </c>
      <c r="C4" s="47"/>
      <c r="D4" s="47"/>
      <c r="E4" s="47"/>
    </row>
    <row r="5" customFormat="false" ht="11.25" hidden="false" customHeight="true" outlineLevel="0" collapsed="false">
      <c r="B5" s="48"/>
      <c r="C5" s="48"/>
      <c r="D5" s="48"/>
      <c r="E5" s="48"/>
    </row>
    <row r="6" customFormat="false" ht="18" hidden="false" customHeight="true" outlineLevel="0" collapsed="false">
      <c r="B6" s="47" t="s">
        <v>84</v>
      </c>
      <c r="C6" s="47"/>
      <c r="D6" s="47"/>
      <c r="E6" s="47"/>
    </row>
    <row r="7" customFormat="false" ht="21" hidden="false" customHeight="true" outlineLevel="0" collapsed="false">
      <c r="B7" s="49" t="s">
        <v>85</v>
      </c>
      <c r="C7" s="49"/>
      <c r="D7" s="49"/>
      <c r="E7" s="49"/>
    </row>
    <row r="8" customFormat="false" ht="21" hidden="false" customHeight="true" outlineLevel="0" collapsed="false">
      <c r="B8" s="50" t="s">
        <v>86</v>
      </c>
      <c r="C8" s="50"/>
      <c r="D8" s="50"/>
      <c r="E8" s="51"/>
    </row>
    <row r="9" customFormat="false" ht="21" hidden="false" customHeight="true" outlineLevel="0" collapsed="false">
      <c r="B9" s="49" t="s">
        <v>87</v>
      </c>
      <c r="C9" s="49"/>
      <c r="D9" s="49"/>
      <c r="E9" s="49"/>
    </row>
    <row r="10" customFormat="false" ht="21" hidden="false" customHeight="true" outlineLevel="0" collapsed="false">
      <c r="B10" s="49" t="s">
        <v>88</v>
      </c>
      <c r="C10" s="49"/>
      <c r="D10" s="49"/>
      <c r="E10" s="49"/>
    </row>
    <row r="11" customFormat="false" ht="14.25" hidden="false" customHeight="true" outlineLevel="0" collapsed="false">
      <c r="B11" s="51"/>
      <c r="C11" s="51"/>
      <c r="D11" s="51"/>
      <c r="E11" s="51"/>
    </row>
    <row r="12" customFormat="false" ht="21" hidden="false" customHeight="true" outlineLevel="0" collapsed="false">
      <c r="B12" s="52" t="s">
        <v>89</v>
      </c>
      <c r="C12" s="52"/>
      <c r="D12" s="52"/>
      <c r="E12" s="51"/>
    </row>
    <row r="13" customFormat="false" ht="21" hidden="false" customHeight="true" outlineLevel="0" collapsed="false">
      <c r="B13" s="52" t="s">
        <v>90</v>
      </c>
      <c r="C13" s="52"/>
      <c r="D13" s="52"/>
      <c r="E13" s="51"/>
    </row>
    <row r="14" customFormat="false" ht="21" hidden="false" customHeight="true" outlineLevel="0" collapsed="false">
      <c r="B14" s="52" t="s">
        <v>91</v>
      </c>
      <c r="C14" s="52"/>
      <c r="D14" s="52"/>
      <c r="E14" s="51"/>
    </row>
    <row r="15" customFormat="false" ht="21" hidden="false" customHeight="true" outlineLevel="0" collapsed="false">
      <c r="B15" s="52" t="s">
        <v>92</v>
      </c>
      <c r="C15" s="52"/>
      <c r="D15" s="52"/>
      <c r="E15" s="51"/>
    </row>
    <row r="16" customFormat="false" ht="21" hidden="false" customHeight="true" outlineLevel="0" collapsed="false">
      <c r="B16" s="52" t="s">
        <v>93</v>
      </c>
      <c r="C16" s="52"/>
      <c r="D16" s="52"/>
      <c r="E16" s="51"/>
    </row>
    <row r="17" customFormat="false" ht="21" hidden="false" customHeight="true" outlineLevel="0" collapsed="false">
      <c r="B17" s="52" t="s">
        <v>94</v>
      </c>
      <c r="C17" s="52"/>
      <c r="D17" s="52"/>
      <c r="E17" s="51"/>
    </row>
    <row r="18" customFormat="false" ht="21" hidden="false" customHeight="true" outlineLevel="0" collapsed="false">
      <c r="B18" s="52" t="s">
        <v>95</v>
      </c>
      <c r="C18" s="52"/>
      <c r="D18" s="52"/>
      <c r="E18" s="51"/>
    </row>
    <row r="19" customFormat="false" ht="21" hidden="false" customHeight="true" outlineLevel="0" collapsed="false">
      <c r="B19" s="52" t="s">
        <v>96</v>
      </c>
      <c r="C19" s="52"/>
      <c r="D19" s="52"/>
      <c r="E19" s="51"/>
    </row>
    <row r="20" customFormat="false" ht="21" hidden="false" customHeight="true" outlineLevel="0" collapsed="false">
      <c r="B20" s="52" t="s">
        <v>87</v>
      </c>
      <c r="C20" s="52"/>
      <c r="D20" s="52"/>
      <c r="E20" s="51"/>
    </row>
    <row r="21" customFormat="false" ht="21" hidden="false" customHeight="true" outlineLevel="0" collapsed="false">
      <c r="B21" s="52" t="s">
        <v>97</v>
      </c>
      <c r="C21" s="52"/>
      <c r="D21" s="52"/>
      <c r="E21" s="51"/>
    </row>
    <row r="22" customFormat="false" ht="11.25" hidden="false" customHeight="true" outlineLevel="0" collapsed="false">
      <c r="B22" s="49"/>
      <c r="C22" s="49"/>
      <c r="D22" s="49"/>
      <c r="E22" s="49"/>
    </row>
    <row r="23" customFormat="false" ht="16.5" hidden="false" customHeight="true" outlineLevel="0" collapsed="false">
      <c r="B23" s="53" t="s">
        <v>98</v>
      </c>
      <c r="C23" s="53"/>
      <c r="D23" s="53"/>
    </row>
    <row r="24" customFormat="false" ht="16.5" hidden="false" customHeight="true" outlineLevel="0" collapsed="false">
      <c r="B24" s="53" t="s">
        <v>99</v>
      </c>
      <c r="C24" s="53"/>
      <c r="D24" s="53"/>
    </row>
    <row r="25" customFormat="false" ht="10.5" hidden="false" customHeight="true" outlineLevel="0" collapsed="false"/>
    <row r="26" customFormat="false" ht="43.5" hidden="false" customHeight="true" outlineLevel="0" collapsed="false">
      <c r="A26" s="54" t="s">
        <v>100</v>
      </c>
      <c r="B26" s="55" t="s">
        <v>101</v>
      </c>
      <c r="C26" s="56" t="s">
        <v>102</v>
      </c>
      <c r="D26" s="57" t="s">
        <v>103</v>
      </c>
    </row>
    <row r="27" customFormat="false" ht="21.75" hidden="false" customHeight="true" outlineLevel="0" collapsed="false">
      <c r="A27" s="58"/>
      <c r="B27" s="59" t="s">
        <v>104</v>
      </c>
      <c r="C27" s="60" t="s">
        <v>105</v>
      </c>
      <c r="D27" s="61" t="n">
        <f aca="false">SUM(D29+D36+D41+D43+D47+D49+D52+D38)</f>
        <v>14709.4</v>
      </c>
    </row>
    <row r="28" customFormat="false" ht="18.75" hidden="false" customHeight="false" outlineLevel="0" collapsed="false">
      <c r="A28" s="62"/>
      <c r="B28" s="63" t="s">
        <v>106</v>
      </c>
      <c r="C28" s="64"/>
      <c r="D28" s="65"/>
    </row>
    <row r="29" customFormat="false" ht="18.75" hidden="false" customHeight="false" outlineLevel="0" collapsed="false">
      <c r="A29" s="66" t="n">
        <v>1</v>
      </c>
      <c r="B29" s="59" t="s">
        <v>107</v>
      </c>
      <c r="C29" s="67" t="s">
        <v>108</v>
      </c>
      <c r="D29" s="20" t="n">
        <f aca="false">SUM(D30:D35)</f>
        <v>4780.6</v>
      </c>
    </row>
    <row r="30" customFormat="false" ht="37.5" hidden="false" customHeight="true" outlineLevel="0" collapsed="false">
      <c r="A30" s="55"/>
      <c r="B30" s="17" t="s">
        <v>109</v>
      </c>
      <c r="C30" s="68" t="s">
        <v>110</v>
      </c>
      <c r="D30" s="21" t="n">
        <v>733.3</v>
      </c>
    </row>
    <row r="31" customFormat="false" ht="55.5" hidden="false" customHeight="true" outlineLevel="0" collapsed="false">
      <c r="A31" s="55"/>
      <c r="B31" s="17" t="s">
        <v>111</v>
      </c>
      <c r="C31" s="68" t="s">
        <v>112</v>
      </c>
      <c r="D31" s="21" t="n">
        <v>30</v>
      </c>
    </row>
    <row r="32" customFormat="false" ht="36.75" hidden="false" customHeight="true" outlineLevel="0" collapsed="false">
      <c r="A32" s="55"/>
      <c r="B32" s="69" t="s">
        <v>113</v>
      </c>
      <c r="C32" s="68" t="s">
        <v>114</v>
      </c>
      <c r="D32" s="21" t="n">
        <v>3086.4</v>
      </c>
    </row>
    <row r="33" customFormat="false" ht="57" hidden="false" customHeight="true" outlineLevel="0" collapsed="false">
      <c r="A33" s="55"/>
      <c r="B33" s="69" t="s">
        <v>115</v>
      </c>
      <c r="C33" s="68" t="s">
        <v>116</v>
      </c>
      <c r="D33" s="21" t="n">
        <v>59</v>
      </c>
    </row>
    <row r="34" customFormat="false" ht="18.75" hidden="false" customHeight="false" outlineLevel="0" collapsed="false">
      <c r="A34" s="70"/>
      <c r="B34" s="71" t="s">
        <v>117</v>
      </c>
      <c r="C34" s="68" t="s">
        <v>118</v>
      </c>
      <c r="D34" s="21" t="n">
        <v>25</v>
      </c>
    </row>
    <row r="35" s="75" customFormat="true" ht="18.75" hidden="false" customHeight="false" outlineLevel="0" collapsed="false">
      <c r="A35" s="72"/>
      <c r="B35" s="72" t="s">
        <v>119</v>
      </c>
      <c r="C35" s="73" t="s">
        <v>120</v>
      </c>
      <c r="D35" s="74" t="n">
        <v>846.9</v>
      </c>
    </row>
    <row r="36" customFormat="false" ht="18.75" hidden="false" customHeight="false" outlineLevel="0" collapsed="false">
      <c r="A36" s="76" t="n">
        <v>2</v>
      </c>
      <c r="B36" s="77" t="s">
        <v>121</v>
      </c>
      <c r="C36" s="78" t="s">
        <v>122</v>
      </c>
      <c r="D36" s="79" t="n">
        <v>118.6</v>
      </c>
    </row>
    <row r="37" customFormat="false" ht="22.5" hidden="false" customHeight="true" outlineLevel="0" collapsed="false">
      <c r="A37" s="54"/>
      <c r="B37" s="71" t="s">
        <v>123</v>
      </c>
      <c r="C37" s="80" t="s">
        <v>124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5</v>
      </c>
      <c r="C38" s="83" t="s">
        <v>126</v>
      </c>
      <c r="D38" s="9" t="n">
        <v>6</v>
      </c>
    </row>
    <row r="39" customFormat="false" ht="60.75" hidden="false" customHeight="true" outlineLevel="0" collapsed="false">
      <c r="A39" s="54"/>
      <c r="B39" s="84" t="s">
        <v>127</v>
      </c>
      <c r="C39" s="85" t="s">
        <v>128</v>
      </c>
      <c r="D39" s="86" t="n">
        <v>4</v>
      </c>
    </row>
    <row r="40" customFormat="false" ht="43.5" hidden="false" customHeight="true" outlineLevel="0" collapsed="false">
      <c r="A40" s="54"/>
      <c r="B40" s="84" t="s">
        <v>129</v>
      </c>
      <c r="C40" s="85" t="s">
        <v>130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31</v>
      </c>
      <c r="C41" s="87" t="s">
        <v>132</v>
      </c>
      <c r="D41" s="20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33</v>
      </c>
      <c r="C42" s="89" t="s">
        <v>134</v>
      </c>
      <c r="D42" s="21" t="n">
        <v>2064.7</v>
      </c>
    </row>
    <row r="43" customFormat="false" ht="18" hidden="false" customHeight="true" outlineLevel="0" collapsed="false">
      <c r="A43" s="76" t="n">
        <v>5</v>
      </c>
      <c r="B43" s="77" t="s">
        <v>135</v>
      </c>
      <c r="C43" s="87" t="s">
        <v>136</v>
      </c>
      <c r="D43" s="20" t="n">
        <f aca="false">SUM(D44:D46)</f>
        <v>3806.3</v>
      </c>
    </row>
    <row r="44" customFormat="false" ht="18" hidden="false" customHeight="true" outlineLevel="0" collapsed="false">
      <c r="A44" s="54"/>
      <c r="B44" s="71" t="s">
        <v>137</v>
      </c>
      <c r="C44" s="89" t="s">
        <v>138</v>
      </c>
      <c r="D44" s="21" t="n">
        <v>1513.6</v>
      </c>
    </row>
    <row r="45" customFormat="false" ht="18.75" hidden="false" customHeight="false" outlineLevel="0" collapsed="false">
      <c r="A45" s="54"/>
      <c r="B45" s="71" t="s">
        <v>139</v>
      </c>
      <c r="C45" s="89" t="s">
        <v>140</v>
      </c>
      <c r="D45" s="21" t="n">
        <v>2270.7</v>
      </c>
    </row>
    <row r="46" customFormat="false" ht="37.5" hidden="false" customHeight="false" outlineLevel="0" collapsed="false">
      <c r="A46" s="54"/>
      <c r="B46" s="90" t="s">
        <v>141</v>
      </c>
      <c r="C46" s="68" t="s">
        <v>142</v>
      </c>
      <c r="D46" s="21" t="n">
        <v>22</v>
      </c>
    </row>
    <row r="47" customFormat="false" ht="18.75" hidden="false" customHeight="false" outlineLevel="0" collapsed="false">
      <c r="A47" s="76" t="n">
        <v>6</v>
      </c>
      <c r="B47" s="77" t="s">
        <v>143</v>
      </c>
      <c r="C47" s="87" t="s">
        <v>144</v>
      </c>
      <c r="D47" s="20" t="n">
        <v>3</v>
      </c>
    </row>
    <row r="48" customFormat="false" ht="18.75" hidden="false" customHeight="false" outlineLevel="0" collapsed="false">
      <c r="A48" s="54"/>
      <c r="B48" s="71" t="s">
        <v>145</v>
      </c>
      <c r="C48" s="89" t="s">
        <v>146</v>
      </c>
      <c r="D48" s="21" t="n">
        <v>3</v>
      </c>
    </row>
    <row r="49" s="92" customFormat="true" ht="24" hidden="false" customHeight="true" outlineLevel="0" collapsed="false">
      <c r="A49" s="66" t="n">
        <v>7</v>
      </c>
      <c r="B49" s="91" t="s">
        <v>147</v>
      </c>
      <c r="C49" s="67" t="s">
        <v>148</v>
      </c>
      <c r="D49" s="20" t="n">
        <f aca="false">SUM(D50:D51)</f>
        <v>3927.2</v>
      </c>
    </row>
    <row r="50" customFormat="false" ht="18.75" hidden="false" customHeight="false" outlineLevel="0" collapsed="false">
      <c r="A50" s="93"/>
      <c r="B50" s="94" t="s">
        <v>149</v>
      </c>
      <c r="C50" s="95" t="s">
        <v>150</v>
      </c>
      <c r="D50" s="65" t="n">
        <v>3647.2</v>
      </c>
    </row>
    <row r="51" customFormat="false" ht="37.5" hidden="false" customHeight="false" outlineLevel="0" collapsed="false">
      <c r="A51" s="93"/>
      <c r="B51" s="94" t="s">
        <v>151</v>
      </c>
      <c r="C51" s="95" t="s">
        <v>152</v>
      </c>
      <c r="D51" s="65" t="n">
        <v>280</v>
      </c>
    </row>
    <row r="52" customFormat="false" ht="18.75" hidden="false" customHeight="false" outlineLevel="0" collapsed="false">
      <c r="A52" s="76" t="n">
        <v>8</v>
      </c>
      <c r="B52" s="77" t="s">
        <v>153</v>
      </c>
      <c r="C52" s="96" t="n">
        <v>1100</v>
      </c>
      <c r="D52" s="20" t="n">
        <v>3</v>
      </c>
    </row>
    <row r="53" customFormat="false" ht="18.75" hidden="false" customHeight="false" outlineLevel="0" collapsed="false">
      <c r="A53" s="76"/>
      <c r="B53" s="71" t="s">
        <v>154</v>
      </c>
      <c r="C53" s="97" t="n">
        <v>1102</v>
      </c>
      <c r="D53" s="20" t="n">
        <v>3</v>
      </c>
    </row>
    <row r="54" customFormat="false" ht="72.75" hidden="false" customHeight="true" outlineLevel="0" collapsed="false">
      <c r="A54" s="43" t="s">
        <v>155</v>
      </c>
      <c r="B54" s="43"/>
      <c r="C54" s="23" t="s">
        <v>156</v>
      </c>
      <c r="D54" s="23"/>
      <c r="E54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4:B54"/>
    <mergeCell ref="C54:E5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57</v>
      </c>
      <c r="R1" s="101"/>
      <c r="S1" s="102"/>
    </row>
    <row r="2" s="104" customFormat="true" ht="15" hidden="false" customHeight="true" outlineLevel="0" collapsed="false">
      <c r="A2" s="103" t="s">
        <v>15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59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60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61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62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58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63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64</v>
      </c>
      <c r="S9" s="102"/>
    </row>
    <row r="10" customFormat="false" ht="45.75" hidden="false" customHeight="true" outlineLevel="0" collapsed="false">
      <c r="A10" s="118"/>
      <c r="B10" s="119" t="s">
        <v>165</v>
      </c>
      <c r="C10" s="119" t="s">
        <v>166</v>
      </c>
      <c r="D10" s="119"/>
      <c r="E10" s="119" t="s">
        <v>167</v>
      </c>
      <c r="F10" s="119" t="s">
        <v>168</v>
      </c>
      <c r="G10" s="119" t="s">
        <v>169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70</v>
      </c>
      <c r="R10" s="121" t="s">
        <v>171</v>
      </c>
      <c r="S10" s="121"/>
      <c r="T10" s="121"/>
      <c r="U10" s="121"/>
      <c r="V10" s="121" t="s">
        <v>172</v>
      </c>
      <c r="W10" s="122" t="s">
        <v>173</v>
      </c>
    </row>
    <row r="11" customFormat="false" ht="20.25" hidden="false" customHeight="true" outlineLevel="0" collapsed="false">
      <c r="A11" s="123"/>
      <c r="B11" s="124" t="s">
        <v>17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74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7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75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76</v>
      </c>
      <c r="R14" s="128" t="s">
        <v>177</v>
      </c>
      <c r="S14" s="129" t="s">
        <v>178</v>
      </c>
      <c r="T14" s="129" t="s">
        <v>179</v>
      </c>
      <c r="U14" s="130" t="s">
        <v>180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81</v>
      </c>
      <c r="R15" s="128" t="s">
        <v>177</v>
      </c>
      <c r="S15" s="129" t="s">
        <v>182</v>
      </c>
      <c r="T15" s="129" t="s">
        <v>179</v>
      </c>
      <c r="U15" s="130" t="s">
        <v>180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83</v>
      </c>
      <c r="R16" s="128" t="s">
        <v>177</v>
      </c>
      <c r="S16" s="129" t="s">
        <v>182</v>
      </c>
      <c r="T16" s="129" t="s">
        <v>184</v>
      </c>
      <c r="U16" s="130" t="s">
        <v>185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86</v>
      </c>
      <c r="R17" s="128" t="s">
        <v>177</v>
      </c>
      <c r="S17" s="129" t="s">
        <v>182</v>
      </c>
      <c r="T17" s="129" t="s">
        <v>184</v>
      </c>
      <c r="U17" s="130" t="s">
        <v>185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87</v>
      </c>
      <c r="R18" s="128" t="s">
        <v>177</v>
      </c>
      <c r="S18" s="129" t="s">
        <v>182</v>
      </c>
      <c r="T18" s="129" t="s">
        <v>184</v>
      </c>
      <c r="U18" s="130" t="s">
        <v>185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88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76</v>
      </c>
      <c r="R20" s="128" t="s">
        <v>177</v>
      </c>
      <c r="S20" s="129" t="s">
        <v>178</v>
      </c>
      <c r="T20" s="129" t="s">
        <v>179</v>
      </c>
      <c r="U20" s="130" t="s">
        <v>180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81</v>
      </c>
      <c r="R21" s="128" t="s">
        <v>177</v>
      </c>
      <c r="S21" s="129" t="s">
        <v>182</v>
      </c>
      <c r="T21" s="129" t="s">
        <v>179</v>
      </c>
      <c r="U21" s="130" t="s">
        <v>180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89</v>
      </c>
      <c r="H22" s="146"/>
      <c r="I22" s="146"/>
      <c r="J22" s="146"/>
      <c r="K22" s="146"/>
      <c r="L22" s="146"/>
      <c r="M22" s="146"/>
      <c r="N22" s="147" t="s">
        <v>189</v>
      </c>
      <c r="O22" s="148" t="n">
        <v>0</v>
      </c>
      <c r="P22" s="149"/>
      <c r="Q22" s="140" t="s">
        <v>183</v>
      </c>
      <c r="R22" s="128" t="s">
        <v>177</v>
      </c>
      <c r="S22" s="129" t="s">
        <v>182</v>
      </c>
      <c r="T22" s="129" t="s">
        <v>177</v>
      </c>
      <c r="U22" s="130" t="s">
        <v>185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90</v>
      </c>
      <c r="I23" s="150"/>
      <c r="J23" s="150"/>
      <c r="K23" s="150"/>
      <c r="L23" s="150"/>
      <c r="M23" s="150"/>
      <c r="N23" s="147" t="s">
        <v>190</v>
      </c>
      <c r="O23" s="148" t="n">
        <v>0</v>
      </c>
      <c r="P23" s="149"/>
      <c r="Q23" s="151" t="s">
        <v>191</v>
      </c>
      <c r="R23" s="128" t="s">
        <v>177</v>
      </c>
      <c r="S23" s="129" t="s">
        <v>182</v>
      </c>
      <c r="T23" s="129" t="s">
        <v>177</v>
      </c>
      <c r="U23" s="130" t="s">
        <v>185</v>
      </c>
      <c r="V23" s="131" t="s">
        <v>192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93</v>
      </c>
      <c r="K24" s="150"/>
      <c r="L24" s="150"/>
      <c r="M24" s="150"/>
      <c r="N24" s="147" t="s">
        <v>193</v>
      </c>
      <c r="O24" s="148" t="n">
        <v>0</v>
      </c>
      <c r="P24" s="149"/>
      <c r="Q24" s="134" t="s">
        <v>113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76</v>
      </c>
      <c r="R25" s="128" t="s">
        <v>177</v>
      </c>
      <c r="S25" s="129" t="s">
        <v>178</v>
      </c>
      <c r="T25" s="129" t="s">
        <v>179</v>
      </c>
      <c r="U25" s="130" t="s">
        <v>180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76</v>
      </c>
      <c r="R26" s="128" t="s">
        <v>177</v>
      </c>
      <c r="S26" s="129" t="s">
        <v>182</v>
      </c>
      <c r="T26" s="129" t="s">
        <v>179</v>
      </c>
      <c r="U26" s="130" t="s">
        <v>180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83</v>
      </c>
      <c r="R27" s="128" t="s">
        <v>177</v>
      </c>
      <c r="S27" s="129" t="s">
        <v>182</v>
      </c>
      <c r="T27" s="129" t="s">
        <v>194</v>
      </c>
      <c r="U27" s="130" t="s">
        <v>185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91</v>
      </c>
      <c r="R28" s="128" t="s">
        <v>177</v>
      </c>
      <c r="S28" s="129" t="s">
        <v>182</v>
      </c>
      <c r="T28" s="129" t="s">
        <v>194</v>
      </c>
      <c r="U28" s="130" t="s">
        <v>185</v>
      </c>
      <c r="V28" s="131" t="s">
        <v>192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87</v>
      </c>
      <c r="R29" s="128" t="s">
        <v>177</v>
      </c>
      <c r="S29" s="129" t="s">
        <v>182</v>
      </c>
      <c r="T29" s="129" t="s">
        <v>194</v>
      </c>
      <c r="U29" s="130" t="s">
        <v>185</v>
      </c>
      <c r="V29" s="131" t="s">
        <v>195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196</v>
      </c>
      <c r="R30" s="128" t="s">
        <v>177</v>
      </c>
      <c r="S30" s="129" t="s">
        <v>182</v>
      </c>
      <c r="T30" s="129" t="s">
        <v>194</v>
      </c>
      <c r="U30" s="130" t="s">
        <v>185</v>
      </c>
      <c r="V30" s="131" t="s">
        <v>197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198</v>
      </c>
      <c r="R31" s="128" t="s">
        <v>177</v>
      </c>
      <c r="S31" s="129" t="s">
        <v>182</v>
      </c>
      <c r="T31" s="129" t="s">
        <v>179</v>
      </c>
      <c r="U31" s="130" t="s">
        <v>180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199</v>
      </c>
      <c r="R32" s="128" t="s">
        <v>177</v>
      </c>
      <c r="S32" s="129" t="s">
        <v>182</v>
      </c>
      <c r="T32" s="129" t="s">
        <v>200</v>
      </c>
      <c r="U32" s="130" t="s">
        <v>180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87</v>
      </c>
      <c r="R33" s="128" t="s">
        <v>177</v>
      </c>
      <c r="S33" s="129" t="s">
        <v>182</v>
      </c>
      <c r="T33" s="129" t="s">
        <v>200</v>
      </c>
      <c r="U33" s="130" t="s">
        <v>185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87</v>
      </c>
      <c r="R34" s="128" t="s">
        <v>177</v>
      </c>
      <c r="S34" s="129" t="s">
        <v>182</v>
      </c>
      <c r="T34" s="129" t="s">
        <v>200</v>
      </c>
      <c r="U34" s="130" t="s">
        <v>185</v>
      </c>
      <c r="V34" s="131" t="s">
        <v>195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201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202</v>
      </c>
      <c r="R36" s="128" t="s">
        <v>179</v>
      </c>
      <c r="S36" s="129" t="s">
        <v>182</v>
      </c>
      <c r="T36" s="129" t="s">
        <v>203</v>
      </c>
      <c r="U36" s="130" t="s">
        <v>204</v>
      </c>
      <c r="V36" s="131" t="s">
        <v>205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06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76</v>
      </c>
      <c r="R38" s="128" t="s">
        <v>177</v>
      </c>
      <c r="S38" s="129" t="s">
        <v>178</v>
      </c>
      <c r="T38" s="129" t="s">
        <v>179</v>
      </c>
      <c r="U38" s="130" t="s">
        <v>180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76</v>
      </c>
      <c r="R39" s="128" t="s">
        <v>177</v>
      </c>
      <c r="S39" s="129" t="s">
        <v>182</v>
      </c>
      <c r="T39" s="129" t="s">
        <v>179</v>
      </c>
      <c r="U39" s="130" t="s">
        <v>180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07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08</v>
      </c>
      <c r="R41" s="128" t="s">
        <v>194</v>
      </c>
      <c r="S41" s="129" t="s">
        <v>178</v>
      </c>
      <c r="T41" s="129" t="s">
        <v>178</v>
      </c>
      <c r="U41" s="130" t="s">
        <v>204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09</v>
      </c>
      <c r="H42" s="146"/>
      <c r="I42" s="146"/>
      <c r="J42" s="146"/>
      <c r="K42" s="146"/>
      <c r="L42" s="146"/>
      <c r="M42" s="146"/>
      <c r="N42" s="147" t="s">
        <v>209</v>
      </c>
      <c r="O42" s="148" t="n">
        <v>0</v>
      </c>
      <c r="P42" s="149"/>
      <c r="Q42" s="151" t="s">
        <v>210</v>
      </c>
      <c r="R42" s="128" t="s">
        <v>194</v>
      </c>
      <c r="S42" s="129" t="s">
        <v>178</v>
      </c>
      <c r="T42" s="129" t="s">
        <v>178</v>
      </c>
      <c r="U42" s="130" t="s">
        <v>211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12</v>
      </c>
      <c r="R43" s="128" t="s">
        <v>194</v>
      </c>
      <c r="S43" s="129" t="s">
        <v>178</v>
      </c>
      <c r="T43" s="129" t="s">
        <v>178</v>
      </c>
      <c r="U43" s="130" t="s">
        <v>211</v>
      </c>
      <c r="V43" s="131" t="s">
        <v>213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14</v>
      </c>
      <c r="I44" s="150"/>
      <c r="J44" s="150"/>
      <c r="K44" s="150"/>
      <c r="L44" s="150"/>
      <c r="M44" s="150"/>
      <c r="N44" s="147" t="s">
        <v>214</v>
      </c>
      <c r="O44" s="148" t="n">
        <v>0</v>
      </c>
      <c r="P44" s="149"/>
      <c r="Q44" s="151" t="s">
        <v>215</v>
      </c>
      <c r="R44" s="128" t="s">
        <v>177</v>
      </c>
      <c r="S44" s="129" t="s">
        <v>182</v>
      </c>
      <c r="T44" s="129" t="s">
        <v>216</v>
      </c>
      <c r="U44" s="130" t="s">
        <v>217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18</v>
      </c>
      <c r="K45" s="150"/>
      <c r="L45" s="150"/>
      <c r="M45" s="150"/>
      <c r="N45" s="147" t="s">
        <v>218</v>
      </c>
      <c r="O45" s="148" t="n">
        <v>0</v>
      </c>
      <c r="P45" s="149"/>
      <c r="Q45" s="42" t="s">
        <v>55</v>
      </c>
      <c r="R45" s="128" t="s">
        <v>177</v>
      </c>
      <c r="S45" s="129" t="s">
        <v>182</v>
      </c>
      <c r="T45" s="129" t="s">
        <v>216</v>
      </c>
      <c r="U45" s="130" t="s">
        <v>217</v>
      </c>
      <c r="V45" s="131" t="s">
        <v>219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20</v>
      </c>
      <c r="H46" s="146"/>
      <c r="I46" s="146"/>
      <c r="J46" s="146"/>
      <c r="K46" s="146"/>
      <c r="L46" s="146"/>
      <c r="M46" s="146"/>
      <c r="N46" s="147" t="s">
        <v>220</v>
      </c>
      <c r="O46" s="148" t="n">
        <v>0</v>
      </c>
      <c r="P46" s="149"/>
      <c r="Q46" s="134" t="s">
        <v>117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21</v>
      </c>
      <c r="I47" s="150"/>
      <c r="J47" s="150"/>
      <c r="K47" s="150"/>
      <c r="L47" s="150"/>
      <c r="M47" s="150"/>
      <c r="N47" s="147" t="s">
        <v>221</v>
      </c>
      <c r="O47" s="148" t="n">
        <v>0</v>
      </c>
      <c r="P47" s="149"/>
      <c r="Q47" s="151" t="s">
        <v>176</v>
      </c>
      <c r="R47" s="128" t="s">
        <v>177</v>
      </c>
      <c r="S47" s="129" t="s">
        <v>178</v>
      </c>
      <c r="T47" s="129" t="s">
        <v>179</v>
      </c>
      <c r="U47" s="130" t="s">
        <v>180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22</v>
      </c>
      <c r="J48" s="150"/>
      <c r="K48" s="150"/>
      <c r="L48" s="150"/>
      <c r="M48" s="150"/>
      <c r="N48" s="147" t="s">
        <v>222</v>
      </c>
      <c r="O48" s="148" t="n">
        <v>0</v>
      </c>
      <c r="P48" s="149"/>
      <c r="Q48" s="151" t="s">
        <v>176</v>
      </c>
      <c r="R48" s="128" t="s">
        <v>177</v>
      </c>
      <c r="S48" s="129" t="s">
        <v>182</v>
      </c>
      <c r="T48" s="129" t="s">
        <v>179</v>
      </c>
      <c r="U48" s="130" t="s">
        <v>180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23</v>
      </c>
      <c r="R49" s="128" t="s">
        <v>177</v>
      </c>
      <c r="S49" s="129" t="s">
        <v>182</v>
      </c>
      <c r="T49" s="129" t="s">
        <v>224</v>
      </c>
      <c r="U49" s="130" t="s">
        <v>180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25</v>
      </c>
      <c r="R50" s="128" t="s">
        <v>177</v>
      </c>
      <c r="S50" s="129" t="s">
        <v>182</v>
      </c>
      <c r="T50" s="129" t="s">
        <v>226</v>
      </c>
      <c r="U50" s="130" t="s">
        <v>227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28</v>
      </c>
      <c r="H51" s="146"/>
      <c r="I51" s="146"/>
      <c r="J51" s="146"/>
      <c r="K51" s="146"/>
      <c r="L51" s="146"/>
      <c r="M51" s="146"/>
      <c r="N51" s="147" t="s">
        <v>228</v>
      </c>
      <c r="O51" s="148" t="n">
        <v>0</v>
      </c>
      <c r="P51" s="149"/>
      <c r="Q51" s="151" t="s">
        <v>117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7</v>
      </c>
      <c r="R52" s="128" t="s">
        <v>229</v>
      </c>
      <c r="S52" s="129" t="s">
        <v>178</v>
      </c>
      <c r="T52" s="129" t="s">
        <v>178</v>
      </c>
      <c r="U52" s="130" t="s">
        <v>204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30</v>
      </c>
      <c r="R53" s="128" t="s">
        <v>229</v>
      </c>
      <c r="S53" s="129" t="s">
        <v>178</v>
      </c>
      <c r="T53" s="129" t="s">
        <v>178</v>
      </c>
      <c r="U53" s="130" t="s">
        <v>231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32</v>
      </c>
      <c r="I54" s="150"/>
      <c r="J54" s="150"/>
      <c r="K54" s="150"/>
      <c r="L54" s="150"/>
      <c r="M54" s="150"/>
      <c r="N54" s="147" t="s">
        <v>232</v>
      </c>
      <c r="O54" s="148" t="n">
        <v>0</v>
      </c>
      <c r="P54" s="149"/>
      <c r="Q54" s="151" t="s">
        <v>212</v>
      </c>
      <c r="R54" s="128" t="s">
        <v>229</v>
      </c>
      <c r="S54" s="129" t="s">
        <v>178</v>
      </c>
      <c r="T54" s="129" t="s">
        <v>178</v>
      </c>
      <c r="U54" s="130" t="s">
        <v>231</v>
      </c>
      <c r="V54" s="131" t="s">
        <v>213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2" t="s">
        <v>233</v>
      </c>
      <c r="R55" s="128" t="s">
        <v>177</v>
      </c>
      <c r="S55" s="129" t="s">
        <v>182</v>
      </c>
      <c r="T55" s="129" t="s">
        <v>226</v>
      </c>
      <c r="U55" s="130" t="s">
        <v>227</v>
      </c>
      <c r="V55" s="131" t="s">
        <v>197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19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34</v>
      </c>
      <c r="R57" s="128" t="s">
        <v>179</v>
      </c>
      <c r="S57" s="129" t="s">
        <v>182</v>
      </c>
      <c r="T57" s="129" t="s">
        <v>203</v>
      </c>
      <c r="U57" s="130" t="s">
        <v>235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36</v>
      </c>
      <c r="R58" s="128" t="s">
        <v>179</v>
      </c>
      <c r="S58" s="129" t="s">
        <v>182</v>
      </c>
      <c r="T58" s="129" t="s">
        <v>203</v>
      </c>
      <c r="U58" s="130" t="s">
        <v>235</v>
      </c>
      <c r="V58" s="131" t="s">
        <v>205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76</v>
      </c>
      <c r="R59" s="128" t="s">
        <v>177</v>
      </c>
      <c r="S59" s="129" t="s">
        <v>178</v>
      </c>
      <c r="T59" s="129" t="s">
        <v>179</v>
      </c>
      <c r="U59" s="130" t="s">
        <v>180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76</v>
      </c>
      <c r="R60" s="128" t="s">
        <v>177</v>
      </c>
      <c r="S60" s="129" t="s">
        <v>182</v>
      </c>
      <c r="T60" s="129" t="s">
        <v>179</v>
      </c>
      <c r="U60" s="130" t="s">
        <v>180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2" t="s">
        <v>237</v>
      </c>
      <c r="R61" s="128" t="s">
        <v>177</v>
      </c>
      <c r="S61" s="129" t="s">
        <v>182</v>
      </c>
      <c r="T61" s="129" t="s">
        <v>238</v>
      </c>
      <c r="U61" s="130" t="s">
        <v>239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87</v>
      </c>
      <c r="R62" s="128" t="s">
        <v>177</v>
      </c>
      <c r="S62" s="129" t="s">
        <v>182</v>
      </c>
      <c r="T62" s="129" t="s">
        <v>238</v>
      </c>
      <c r="U62" s="130" t="s">
        <v>239</v>
      </c>
      <c r="V62" s="131" t="s">
        <v>195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21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23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76</v>
      </c>
      <c r="R65" s="128" t="s">
        <v>177</v>
      </c>
      <c r="S65" s="129" t="s">
        <v>178</v>
      </c>
      <c r="T65" s="129" t="s">
        <v>179</v>
      </c>
      <c r="U65" s="130" t="s">
        <v>180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40</v>
      </c>
      <c r="R66" s="128" t="s">
        <v>177</v>
      </c>
      <c r="S66" s="129" t="s">
        <v>182</v>
      </c>
      <c r="T66" s="129" t="s">
        <v>179</v>
      </c>
      <c r="U66" s="130" t="s">
        <v>180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41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42</v>
      </c>
      <c r="R68" s="128" t="s">
        <v>243</v>
      </c>
      <c r="S68" s="129" t="s">
        <v>244</v>
      </c>
      <c r="T68" s="129" t="s">
        <v>178</v>
      </c>
      <c r="U68" s="130" t="s">
        <v>204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45</v>
      </c>
      <c r="R69" s="128" t="s">
        <v>243</v>
      </c>
      <c r="S69" s="129" t="s">
        <v>244</v>
      </c>
      <c r="T69" s="129" t="s">
        <v>178</v>
      </c>
      <c r="U69" s="130" t="s">
        <v>246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12</v>
      </c>
      <c r="R70" s="128" t="s">
        <v>247</v>
      </c>
      <c r="S70" s="129" t="s">
        <v>178</v>
      </c>
      <c r="T70" s="129" t="s">
        <v>178</v>
      </c>
      <c r="U70" s="130" t="s">
        <v>246</v>
      </c>
      <c r="V70" s="131" t="s">
        <v>213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48</v>
      </c>
      <c r="R71" s="128" t="s">
        <v>177</v>
      </c>
      <c r="S71" s="129" t="s">
        <v>182</v>
      </c>
      <c r="T71" s="129" t="s">
        <v>249</v>
      </c>
      <c r="U71" s="130" t="s">
        <v>250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2" t="s">
        <v>251</v>
      </c>
      <c r="R72" s="128" t="s">
        <v>177</v>
      </c>
      <c r="S72" s="129" t="s">
        <v>182</v>
      </c>
      <c r="T72" s="129" t="s">
        <v>249</v>
      </c>
      <c r="U72" s="130" t="s">
        <v>250</v>
      </c>
      <c r="V72" s="131" t="s">
        <v>192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5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52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53</v>
      </c>
      <c r="R75" s="128" t="s">
        <v>194</v>
      </c>
      <c r="S75" s="129" t="s">
        <v>178</v>
      </c>
      <c r="T75" s="129" t="s">
        <v>179</v>
      </c>
      <c r="U75" s="130" t="s">
        <v>180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53</v>
      </c>
      <c r="R76" s="128" t="s">
        <v>194</v>
      </c>
      <c r="S76" s="129" t="s">
        <v>182</v>
      </c>
      <c r="T76" s="129" t="s">
        <v>179</v>
      </c>
      <c r="U76" s="130" t="s">
        <v>180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53</v>
      </c>
      <c r="R77" s="128" t="s">
        <v>194</v>
      </c>
      <c r="S77" s="129" t="s">
        <v>182</v>
      </c>
      <c r="T77" s="129" t="n">
        <v>1</v>
      </c>
      <c r="U77" s="130" t="s">
        <v>180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54</v>
      </c>
      <c r="G78" s="146"/>
      <c r="H78" s="146"/>
      <c r="I78" s="146"/>
      <c r="J78" s="146"/>
      <c r="K78" s="146"/>
      <c r="L78" s="146"/>
      <c r="M78" s="146"/>
      <c r="N78" s="147" t="s">
        <v>254</v>
      </c>
      <c r="O78" s="148" t="n">
        <v>0</v>
      </c>
      <c r="P78" s="163" t="n">
        <v>3</v>
      </c>
      <c r="Q78" s="140" t="s">
        <v>255</v>
      </c>
      <c r="R78" s="128" t="s">
        <v>194</v>
      </c>
      <c r="S78" s="129" t="s">
        <v>182</v>
      </c>
      <c r="T78" s="129" t="s">
        <v>177</v>
      </c>
      <c r="U78" s="130" t="s">
        <v>256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87</v>
      </c>
      <c r="R79" s="128" t="s">
        <v>194</v>
      </c>
      <c r="S79" s="129" t="s">
        <v>182</v>
      </c>
      <c r="T79" s="129" t="s">
        <v>177</v>
      </c>
      <c r="U79" s="130" t="s">
        <v>256</v>
      </c>
      <c r="V79" s="131" t="s">
        <v>195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57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53</v>
      </c>
      <c r="R81" s="128" t="s">
        <v>194</v>
      </c>
      <c r="S81" s="129" t="s">
        <v>178</v>
      </c>
      <c r="T81" s="129" t="s">
        <v>179</v>
      </c>
      <c r="U81" s="130" t="s">
        <v>180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53</v>
      </c>
      <c r="R82" s="128" t="s">
        <v>194</v>
      </c>
      <c r="S82" s="129" t="s">
        <v>182</v>
      </c>
      <c r="T82" s="129" t="s">
        <v>179</v>
      </c>
      <c r="U82" s="130" t="s">
        <v>180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58</v>
      </c>
      <c r="R83" s="128" t="s">
        <v>194</v>
      </c>
      <c r="S83" s="129" t="s">
        <v>182</v>
      </c>
      <c r="T83" s="129" t="s">
        <v>177</v>
      </c>
      <c r="U83" s="130" t="s">
        <v>259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87</v>
      </c>
      <c r="R84" s="128" t="s">
        <v>194</v>
      </c>
      <c r="S84" s="129" t="s">
        <v>182</v>
      </c>
      <c r="T84" s="129" t="s">
        <v>177</v>
      </c>
      <c r="U84" s="130" t="s">
        <v>259</v>
      </c>
      <c r="V84" s="131" t="s">
        <v>195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29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60</v>
      </c>
      <c r="R86" s="128" t="s">
        <v>194</v>
      </c>
      <c r="S86" s="129" t="s">
        <v>178</v>
      </c>
      <c r="T86" s="129" t="s">
        <v>179</v>
      </c>
      <c r="U86" s="130" t="s">
        <v>180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61</v>
      </c>
      <c r="R87" s="128" t="s">
        <v>194</v>
      </c>
      <c r="S87" s="129" t="s">
        <v>182</v>
      </c>
      <c r="T87" s="129" t="s">
        <v>179</v>
      </c>
      <c r="U87" s="130" t="s">
        <v>180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62</v>
      </c>
      <c r="R88" s="128" t="s">
        <v>263</v>
      </c>
      <c r="S88" s="129" t="s">
        <v>264</v>
      </c>
      <c r="T88" s="129" t="s">
        <v>178</v>
      </c>
      <c r="U88" s="130" t="s">
        <v>204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65</v>
      </c>
      <c r="R89" s="128" t="s">
        <v>263</v>
      </c>
      <c r="S89" s="129" t="s">
        <v>264</v>
      </c>
      <c r="T89" s="129" t="s">
        <v>244</v>
      </c>
      <c r="U89" s="130" t="s">
        <v>266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12</v>
      </c>
      <c r="R90" s="128" t="s">
        <v>263</v>
      </c>
      <c r="S90" s="129" t="s">
        <v>264</v>
      </c>
      <c r="T90" s="129" t="s">
        <v>244</v>
      </c>
      <c r="U90" s="130" t="s">
        <v>266</v>
      </c>
      <c r="V90" s="131" t="s">
        <v>213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67</v>
      </c>
      <c r="R92" s="128" t="s">
        <v>194</v>
      </c>
      <c r="S92" s="129" t="s">
        <v>182</v>
      </c>
      <c r="T92" s="129" t="s">
        <v>177</v>
      </c>
      <c r="U92" s="130" t="s">
        <v>268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87</v>
      </c>
      <c r="R93" s="128" t="s">
        <v>194</v>
      </c>
      <c r="S93" s="129" t="s">
        <v>182</v>
      </c>
      <c r="T93" s="129" t="s">
        <v>177</v>
      </c>
      <c r="U93" s="130" t="s">
        <v>268</v>
      </c>
      <c r="V93" s="131" t="s">
        <v>195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31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69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70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71</v>
      </c>
      <c r="G97" s="146"/>
      <c r="H97" s="146"/>
      <c r="I97" s="146"/>
      <c r="J97" s="146"/>
      <c r="K97" s="146"/>
      <c r="L97" s="146"/>
      <c r="M97" s="146"/>
      <c r="N97" s="147" t="s">
        <v>271</v>
      </c>
      <c r="O97" s="148" t="n">
        <v>0</v>
      </c>
      <c r="P97" s="162" t="n">
        <v>4</v>
      </c>
      <c r="Q97" s="151" t="s">
        <v>272</v>
      </c>
      <c r="R97" s="128" t="s">
        <v>200</v>
      </c>
      <c r="S97" s="129" t="s">
        <v>178</v>
      </c>
      <c r="T97" s="129" t="s">
        <v>179</v>
      </c>
      <c r="U97" s="130" t="s">
        <v>180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72</v>
      </c>
      <c r="R98" s="128" t="s">
        <v>200</v>
      </c>
      <c r="S98" s="129" t="s">
        <v>182</v>
      </c>
      <c r="T98" s="129" t="s">
        <v>179</v>
      </c>
      <c r="U98" s="130" t="s">
        <v>180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73</v>
      </c>
      <c r="R99" s="128" t="s">
        <v>200</v>
      </c>
      <c r="S99" s="129" t="s">
        <v>182</v>
      </c>
      <c r="T99" s="129" t="s">
        <v>177</v>
      </c>
      <c r="U99" s="130" t="s">
        <v>274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87</v>
      </c>
      <c r="R100" s="128" t="s">
        <v>200</v>
      </c>
      <c r="S100" s="129" t="s">
        <v>182</v>
      </c>
      <c r="T100" s="129" t="s">
        <v>177</v>
      </c>
      <c r="U100" s="130" t="s">
        <v>274</v>
      </c>
      <c r="V100" s="131" t="s">
        <v>195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75</v>
      </c>
      <c r="R101" s="128" t="s">
        <v>276</v>
      </c>
      <c r="S101" s="129" t="s">
        <v>277</v>
      </c>
      <c r="T101" s="129" t="s">
        <v>177</v>
      </c>
      <c r="U101" s="130" t="s">
        <v>278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87</v>
      </c>
      <c r="R102" s="128" t="s">
        <v>276</v>
      </c>
      <c r="S102" s="129" t="s">
        <v>277</v>
      </c>
      <c r="T102" s="129" t="s">
        <v>177</v>
      </c>
      <c r="U102" s="130" t="s">
        <v>278</v>
      </c>
      <c r="V102" s="131" t="s">
        <v>195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79</v>
      </c>
      <c r="H103" s="146"/>
      <c r="I103" s="146"/>
      <c r="J103" s="146"/>
      <c r="K103" s="146"/>
      <c r="L103" s="146"/>
      <c r="M103" s="146"/>
      <c r="N103" s="147" t="s">
        <v>279</v>
      </c>
      <c r="O103" s="148" t="n">
        <v>0</v>
      </c>
      <c r="P103" s="149"/>
      <c r="Q103" s="164" t="s">
        <v>280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81</v>
      </c>
      <c r="R104" s="128" t="s">
        <v>200</v>
      </c>
      <c r="S104" s="129" t="s">
        <v>178</v>
      </c>
      <c r="T104" s="129" t="s">
        <v>179</v>
      </c>
      <c r="U104" s="130" t="s">
        <v>180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82</v>
      </c>
      <c r="R105" s="128" t="s">
        <v>200</v>
      </c>
      <c r="S105" s="129" t="s">
        <v>182</v>
      </c>
      <c r="T105" s="129" t="s">
        <v>179</v>
      </c>
      <c r="U105" s="130" t="s">
        <v>180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83</v>
      </c>
      <c r="R106" s="128" t="s">
        <v>200</v>
      </c>
      <c r="S106" s="129" t="s">
        <v>182</v>
      </c>
      <c r="T106" s="129" t="s">
        <v>200</v>
      </c>
      <c r="U106" s="130" t="s">
        <v>284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87</v>
      </c>
      <c r="R107" s="128" t="s">
        <v>200</v>
      </c>
      <c r="S107" s="129" t="s">
        <v>182</v>
      </c>
      <c r="T107" s="129" t="s">
        <v>200</v>
      </c>
      <c r="U107" s="130" t="s">
        <v>284</v>
      </c>
      <c r="V107" s="131" t="s">
        <v>195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85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86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87</v>
      </c>
      <c r="R110" s="128" t="s">
        <v>226</v>
      </c>
      <c r="S110" s="129" t="s">
        <v>178</v>
      </c>
      <c r="T110" s="129" t="s">
        <v>179</v>
      </c>
      <c r="U110" s="130" t="s">
        <v>180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88</v>
      </c>
      <c r="R111" s="128" t="s">
        <v>226</v>
      </c>
      <c r="S111" s="129" t="s">
        <v>182</v>
      </c>
      <c r="T111" s="129" t="s">
        <v>179</v>
      </c>
      <c r="U111" s="130" t="s">
        <v>180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89</v>
      </c>
      <c r="R112" s="128" t="s">
        <v>226</v>
      </c>
      <c r="S112" s="129" t="s">
        <v>182</v>
      </c>
      <c r="T112" s="129" t="s">
        <v>177</v>
      </c>
      <c r="U112" s="130" t="s">
        <v>290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87</v>
      </c>
      <c r="R113" s="128" t="s">
        <v>226</v>
      </c>
      <c r="S113" s="129" t="s">
        <v>182</v>
      </c>
      <c r="T113" s="129" t="s">
        <v>177</v>
      </c>
      <c r="U113" s="130" t="s">
        <v>290</v>
      </c>
      <c r="V113" s="131" t="s">
        <v>195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87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7</v>
      </c>
      <c r="R115" s="128" t="s">
        <v>226</v>
      </c>
      <c r="S115" s="129" t="s">
        <v>178</v>
      </c>
      <c r="T115" s="129" t="s">
        <v>179</v>
      </c>
      <c r="U115" s="130" t="s">
        <v>180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89</v>
      </c>
      <c r="R116" s="128" t="s">
        <v>226</v>
      </c>
      <c r="S116" s="129" t="s">
        <v>182</v>
      </c>
      <c r="T116" s="129" t="s">
        <v>291</v>
      </c>
      <c r="U116" s="130" t="s">
        <v>180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92</v>
      </c>
      <c r="R117" s="128" t="s">
        <v>226</v>
      </c>
      <c r="S117" s="129" t="s">
        <v>182</v>
      </c>
      <c r="T117" s="129" t="s">
        <v>291</v>
      </c>
      <c r="U117" s="130" t="s">
        <v>293</v>
      </c>
      <c r="V117" s="131" t="s">
        <v>197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39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87</v>
      </c>
      <c r="R119" s="128" t="s">
        <v>226</v>
      </c>
      <c r="S119" s="129" t="s">
        <v>182</v>
      </c>
      <c r="T119" s="129" t="s">
        <v>179</v>
      </c>
      <c r="U119" s="130" t="s">
        <v>105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89</v>
      </c>
      <c r="R120" s="128" t="s">
        <v>226</v>
      </c>
      <c r="S120" s="129" t="s">
        <v>182</v>
      </c>
      <c r="T120" s="129" t="s">
        <v>177</v>
      </c>
      <c r="U120" s="130" t="s">
        <v>180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294</v>
      </c>
      <c r="R121" s="128" t="s">
        <v>226</v>
      </c>
      <c r="S121" s="129" t="s">
        <v>182</v>
      </c>
      <c r="T121" s="129" t="s">
        <v>177</v>
      </c>
      <c r="U121" s="130" t="s">
        <v>295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87</v>
      </c>
      <c r="R122" s="128" t="s">
        <v>226</v>
      </c>
      <c r="S122" s="129" t="s">
        <v>182</v>
      </c>
      <c r="T122" s="129" t="s">
        <v>177</v>
      </c>
      <c r="U122" s="130" t="s">
        <v>295</v>
      </c>
      <c r="V122" s="131" t="s">
        <v>195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296</v>
      </c>
      <c r="R123" s="128" t="s">
        <v>226</v>
      </c>
      <c r="S123" s="129" t="s">
        <v>182</v>
      </c>
      <c r="T123" s="129" t="s">
        <v>182</v>
      </c>
      <c r="U123" s="130" t="s">
        <v>180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297</v>
      </c>
      <c r="R124" s="128" t="s">
        <v>226</v>
      </c>
      <c r="S124" s="129" t="s">
        <v>182</v>
      </c>
      <c r="T124" s="129" t="s">
        <v>177</v>
      </c>
      <c r="U124" s="130" t="s">
        <v>298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87</v>
      </c>
      <c r="R125" s="128" t="s">
        <v>226</v>
      </c>
      <c r="S125" s="129" t="s">
        <v>182</v>
      </c>
      <c r="T125" s="129" t="s">
        <v>177</v>
      </c>
      <c r="U125" s="130" t="s">
        <v>298</v>
      </c>
      <c r="V125" s="131" t="s">
        <v>195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299</v>
      </c>
      <c r="R126" s="128" t="s">
        <v>226</v>
      </c>
      <c r="S126" s="129" t="s">
        <v>182</v>
      </c>
      <c r="T126" s="129" t="s">
        <v>177</v>
      </c>
      <c r="U126" s="130" t="s">
        <v>180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300</v>
      </c>
      <c r="R127" s="128" t="s">
        <v>226</v>
      </c>
      <c r="S127" s="129" t="s">
        <v>182</v>
      </c>
      <c r="T127" s="129" t="s">
        <v>177</v>
      </c>
      <c r="U127" s="130" t="s">
        <v>301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87</v>
      </c>
      <c r="R128" s="128" t="s">
        <v>226</v>
      </c>
      <c r="S128" s="129" t="s">
        <v>182</v>
      </c>
      <c r="T128" s="129" t="s">
        <v>177</v>
      </c>
      <c r="U128" s="130" t="s">
        <v>301</v>
      </c>
      <c r="V128" s="131" t="s">
        <v>195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43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302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303</v>
      </c>
      <c r="R131" s="128" t="s">
        <v>184</v>
      </c>
      <c r="S131" s="129" t="s">
        <v>178</v>
      </c>
      <c r="T131" s="129" t="s">
        <v>179</v>
      </c>
      <c r="U131" s="130" t="s">
        <v>180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303</v>
      </c>
      <c r="R132" s="128" t="s">
        <v>184</v>
      </c>
      <c r="S132" s="129" t="s">
        <v>182</v>
      </c>
      <c r="T132" s="129" t="s">
        <v>179</v>
      </c>
      <c r="U132" s="130" t="s">
        <v>180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04</v>
      </c>
      <c r="R133" s="128" t="s">
        <v>305</v>
      </c>
      <c r="S133" s="129" t="s">
        <v>306</v>
      </c>
      <c r="T133" s="129" t="s">
        <v>178</v>
      </c>
      <c r="U133" s="130" t="s">
        <v>307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08</v>
      </c>
      <c r="R134" s="128" t="s">
        <v>305</v>
      </c>
      <c r="S134" s="129" t="s">
        <v>306</v>
      </c>
      <c r="T134" s="129" t="s">
        <v>178</v>
      </c>
      <c r="U134" s="130" t="s">
        <v>307</v>
      </c>
      <c r="V134" s="131" t="s">
        <v>213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09</v>
      </c>
      <c r="R135" s="128" t="s">
        <v>184</v>
      </c>
      <c r="S135" s="129" t="s">
        <v>182</v>
      </c>
      <c r="T135" s="129" t="s">
        <v>177</v>
      </c>
      <c r="U135" s="130" t="s">
        <v>310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87</v>
      </c>
      <c r="R136" s="128" t="s">
        <v>184</v>
      </c>
      <c r="S136" s="129" t="s">
        <v>182</v>
      </c>
      <c r="T136" s="129" t="s">
        <v>177</v>
      </c>
      <c r="U136" s="130" t="s">
        <v>310</v>
      </c>
      <c r="V136" s="131" t="s">
        <v>195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11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49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12</v>
      </c>
      <c r="R139" s="128" t="s">
        <v>216</v>
      </c>
      <c r="S139" s="129" t="s">
        <v>178</v>
      </c>
      <c r="T139" s="129" t="s">
        <v>179</v>
      </c>
      <c r="U139" s="130" t="s">
        <v>180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13</v>
      </c>
      <c r="R140" s="128" t="s">
        <v>216</v>
      </c>
      <c r="S140" s="129" t="s">
        <v>182</v>
      </c>
      <c r="T140" s="129" t="s">
        <v>179</v>
      </c>
      <c r="U140" s="130" t="s">
        <v>180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14</v>
      </c>
      <c r="R141" s="128" t="s">
        <v>216</v>
      </c>
      <c r="S141" s="129" t="s">
        <v>182</v>
      </c>
      <c r="T141" s="129" t="s">
        <v>177</v>
      </c>
      <c r="U141" s="130" t="s">
        <v>315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16</v>
      </c>
      <c r="R142" s="128" t="s">
        <v>216</v>
      </c>
      <c r="S142" s="129" t="s">
        <v>182</v>
      </c>
      <c r="T142" s="129" t="s">
        <v>177</v>
      </c>
      <c r="U142" s="130" t="s">
        <v>315</v>
      </c>
      <c r="V142" s="131" t="s">
        <v>192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87</v>
      </c>
      <c r="R143" s="128" t="s">
        <v>216</v>
      </c>
      <c r="S143" s="129" t="s">
        <v>182</v>
      </c>
      <c r="T143" s="129" t="s">
        <v>177</v>
      </c>
      <c r="U143" s="130" t="s">
        <v>315</v>
      </c>
      <c r="V143" s="131" t="s">
        <v>195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13</v>
      </c>
      <c r="R144" s="128" t="s">
        <v>216</v>
      </c>
      <c r="S144" s="129" t="s">
        <v>182</v>
      </c>
      <c r="T144" s="129" t="s">
        <v>179</v>
      </c>
      <c r="U144" s="130" t="s">
        <v>180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17</v>
      </c>
      <c r="R145" s="128" t="s">
        <v>216</v>
      </c>
      <c r="S145" s="129" t="s">
        <v>182</v>
      </c>
      <c r="T145" s="129" t="s">
        <v>194</v>
      </c>
      <c r="U145" s="130" t="s">
        <v>318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87</v>
      </c>
      <c r="R146" s="128" t="s">
        <v>216</v>
      </c>
      <c r="S146" s="129" t="s">
        <v>182</v>
      </c>
      <c r="T146" s="129" t="s">
        <v>194</v>
      </c>
      <c r="U146" s="130" t="s">
        <v>318</v>
      </c>
      <c r="V146" s="131" t="s">
        <v>195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13</v>
      </c>
      <c r="R147" s="128" t="s">
        <v>216</v>
      </c>
      <c r="S147" s="129" t="s">
        <v>182</v>
      </c>
      <c r="T147" s="129" t="s">
        <v>179</v>
      </c>
      <c r="U147" s="130" t="s">
        <v>180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14</v>
      </c>
      <c r="R148" s="128" t="s">
        <v>216</v>
      </c>
      <c r="S148" s="129" t="s">
        <v>182</v>
      </c>
      <c r="T148" s="129" t="s">
        <v>200</v>
      </c>
      <c r="U148" s="130" t="s">
        <v>315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19</v>
      </c>
      <c r="R149" s="128" t="s">
        <v>216</v>
      </c>
      <c r="S149" s="129" t="s">
        <v>182</v>
      </c>
      <c r="T149" s="129" t="s">
        <v>200</v>
      </c>
      <c r="U149" s="130" t="s">
        <v>315</v>
      </c>
      <c r="V149" s="131" t="s">
        <v>320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13</v>
      </c>
      <c r="R150" s="128" t="s">
        <v>216</v>
      </c>
      <c r="S150" s="129" t="s">
        <v>182</v>
      </c>
      <c r="T150" s="129" t="s">
        <v>179</v>
      </c>
      <c r="U150" s="130" t="s">
        <v>180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21</v>
      </c>
      <c r="R151" s="128" t="s">
        <v>216</v>
      </c>
      <c r="S151" s="129" t="s">
        <v>182</v>
      </c>
      <c r="T151" s="129" t="s">
        <v>179</v>
      </c>
      <c r="U151" s="130" t="s">
        <v>180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22</v>
      </c>
      <c r="R152" s="128" t="s">
        <v>216</v>
      </c>
      <c r="S152" s="129" t="s">
        <v>182</v>
      </c>
      <c r="T152" s="129" t="s">
        <v>291</v>
      </c>
      <c r="U152" s="130" t="s">
        <v>323</v>
      </c>
      <c r="V152" s="131" t="s">
        <v>192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19</v>
      </c>
      <c r="R153" s="128" t="s">
        <v>216</v>
      </c>
      <c r="S153" s="129" t="s">
        <v>182</v>
      </c>
      <c r="T153" s="129" t="s">
        <v>276</v>
      </c>
      <c r="U153" s="130" t="s">
        <v>323</v>
      </c>
      <c r="V153" s="131" t="s">
        <v>320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24</v>
      </c>
      <c r="G154" s="146"/>
      <c r="H154" s="146"/>
      <c r="I154" s="146"/>
      <c r="J154" s="146"/>
      <c r="K154" s="146"/>
      <c r="L154" s="146"/>
      <c r="M154" s="146"/>
      <c r="N154" s="147" t="s">
        <v>324</v>
      </c>
      <c r="O154" s="148" t="n">
        <v>0</v>
      </c>
      <c r="P154" s="162" t="n">
        <v>9</v>
      </c>
      <c r="Q154" s="140" t="s">
        <v>325</v>
      </c>
      <c r="R154" s="128" t="s">
        <v>216</v>
      </c>
      <c r="S154" s="129" t="s">
        <v>182</v>
      </c>
      <c r="T154" s="129" t="s">
        <v>326</v>
      </c>
      <c r="U154" s="130" t="s">
        <v>180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27</v>
      </c>
      <c r="H155" s="146"/>
      <c r="I155" s="146"/>
      <c r="J155" s="146"/>
      <c r="K155" s="146"/>
      <c r="L155" s="146"/>
      <c r="M155" s="146"/>
      <c r="N155" s="147" t="s">
        <v>327</v>
      </c>
      <c r="O155" s="148" t="n">
        <v>0</v>
      </c>
      <c r="P155" s="149"/>
      <c r="Q155" s="140" t="s">
        <v>322</v>
      </c>
      <c r="R155" s="128" t="s">
        <v>216</v>
      </c>
      <c r="S155" s="129" t="s">
        <v>182</v>
      </c>
      <c r="T155" s="129" t="s">
        <v>328</v>
      </c>
      <c r="U155" s="130" t="s">
        <v>323</v>
      </c>
      <c r="V155" s="131" t="s">
        <v>192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29</v>
      </c>
      <c r="K156" s="150"/>
      <c r="L156" s="150"/>
      <c r="M156" s="150"/>
      <c r="N156" s="147" t="s">
        <v>329</v>
      </c>
      <c r="O156" s="148" t="n">
        <v>0</v>
      </c>
      <c r="P156" s="149"/>
      <c r="Q156" s="140" t="s">
        <v>319</v>
      </c>
      <c r="R156" s="128" t="s">
        <v>216</v>
      </c>
      <c r="S156" s="129" t="s">
        <v>182</v>
      </c>
      <c r="T156" s="129" t="s">
        <v>328</v>
      </c>
      <c r="U156" s="130" t="s">
        <v>323</v>
      </c>
      <c r="V156" s="131" t="s">
        <v>320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30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12</v>
      </c>
      <c r="R158" s="128" t="s">
        <v>216</v>
      </c>
      <c r="S158" s="129" t="s">
        <v>178</v>
      </c>
      <c r="T158" s="129" t="s">
        <v>179</v>
      </c>
      <c r="U158" s="130" t="s">
        <v>180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13</v>
      </c>
      <c r="R159" s="128" t="s">
        <v>216</v>
      </c>
      <c r="S159" s="129" t="s">
        <v>182</v>
      </c>
      <c r="T159" s="129" t="s">
        <v>179</v>
      </c>
      <c r="U159" s="130" t="s">
        <v>180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31</v>
      </c>
      <c r="R160" s="128" t="s">
        <v>216</v>
      </c>
      <c r="S160" s="129" t="s">
        <v>182</v>
      </c>
      <c r="T160" s="129" t="s">
        <v>200</v>
      </c>
      <c r="U160" s="130" t="s">
        <v>332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87</v>
      </c>
      <c r="R161" s="128" t="s">
        <v>216</v>
      </c>
      <c r="S161" s="129" t="s">
        <v>182</v>
      </c>
      <c r="T161" s="129" t="s">
        <v>200</v>
      </c>
      <c r="U161" s="130" t="s">
        <v>332</v>
      </c>
      <c r="V161" s="131" t="s">
        <v>195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12</v>
      </c>
      <c r="R162" s="128" t="s">
        <v>333</v>
      </c>
      <c r="S162" s="129" t="s">
        <v>178</v>
      </c>
      <c r="T162" s="129" t="s">
        <v>179</v>
      </c>
      <c r="U162" s="130" t="s">
        <v>180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34</v>
      </c>
      <c r="R163" s="128" t="s">
        <v>333</v>
      </c>
      <c r="S163" s="129" t="s">
        <v>244</v>
      </c>
      <c r="T163" s="129" t="s">
        <v>179</v>
      </c>
      <c r="U163" s="130" t="s">
        <v>180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35</v>
      </c>
      <c r="J164" s="150"/>
      <c r="K164" s="150"/>
      <c r="L164" s="150"/>
      <c r="M164" s="150"/>
      <c r="N164" s="147" t="s">
        <v>335</v>
      </c>
      <c r="O164" s="148" t="n">
        <v>0</v>
      </c>
      <c r="P164" s="149"/>
      <c r="Q164" s="151" t="s">
        <v>336</v>
      </c>
      <c r="R164" s="128" t="s">
        <v>333</v>
      </c>
      <c r="S164" s="129" t="s">
        <v>244</v>
      </c>
      <c r="T164" s="129" t="s">
        <v>179</v>
      </c>
      <c r="U164" s="130" t="s">
        <v>337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38</v>
      </c>
      <c r="K165" s="150"/>
      <c r="L165" s="150"/>
      <c r="M165" s="150"/>
      <c r="N165" s="147" t="s">
        <v>338</v>
      </c>
      <c r="O165" s="148" t="n">
        <v>0</v>
      </c>
      <c r="P165" s="149"/>
      <c r="Q165" s="140" t="s">
        <v>233</v>
      </c>
      <c r="R165" s="128" t="s">
        <v>333</v>
      </c>
      <c r="S165" s="129" t="s">
        <v>244</v>
      </c>
      <c r="T165" s="129" t="s">
        <v>179</v>
      </c>
      <c r="U165" s="130" t="s">
        <v>337</v>
      </c>
      <c r="V165" s="131" t="s">
        <v>195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39</v>
      </c>
      <c r="J166" s="150"/>
      <c r="K166" s="150"/>
      <c r="L166" s="150"/>
      <c r="M166" s="150"/>
      <c r="N166" s="147" t="s">
        <v>339</v>
      </c>
      <c r="O166" s="148" t="n">
        <v>0</v>
      </c>
      <c r="P166" s="149"/>
      <c r="Q166" s="134" t="s">
        <v>340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41</v>
      </c>
      <c r="K167" s="150"/>
      <c r="L167" s="150"/>
      <c r="M167" s="150"/>
      <c r="N167" s="147" t="s">
        <v>341</v>
      </c>
      <c r="O167" s="148" t="n">
        <v>0</v>
      </c>
      <c r="P167" s="149"/>
      <c r="Q167" s="151" t="s">
        <v>342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43</v>
      </c>
      <c r="J168" s="150"/>
      <c r="K168" s="150"/>
      <c r="L168" s="150"/>
      <c r="M168" s="150"/>
      <c r="N168" s="147" t="s">
        <v>343</v>
      </c>
      <c r="O168" s="148" t="n">
        <v>0</v>
      </c>
      <c r="P168" s="149"/>
      <c r="Q168" s="140" t="s">
        <v>176</v>
      </c>
      <c r="R168" s="128" t="s">
        <v>177</v>
      </c>
      <c r="S168" s="129" t="s">
        <v>178</v>
      </c>
      <c r="T168" s="129" t="s">
        <v>179</v>
      </c>
      <c r="U168" s="130" t="s">
        <v>180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4</v>
      </c>
      <c r="K169" s="150"/>
      <c r="L169" s="150"/>
      <c r="M169" s="150"/>
      <c r="N169" s="147" t="s">
        <v>344</v>
      </c>
      <c r="O169" s="148" t="n">
        <v>0</v>
      </c>
      <c r="P169" s="149"/>
      <c r="Q169" s="140" t="s">
        <v>181</v>
      </c>
      <c r="R169" s="128" t="s">
        <v>177</v>
      </c>
      <c r="S169" s="129" t="s">
        <v>182</v>
      </c>
      <c r="T169" s="129" t="s">
        <v>179</v>
      </c>
      <c r="U169" s="130" t="s">
        <v>180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45</v>
      </c>
      <c r="R170" s="128" t="s">
        <v>177</v>
      </c>
      <c r="S170" s="129" t="s">
        <v>182</v>
      </c>
      <c r="T170" s="129" t="s">
        <v>229</v>
      </c>
      <c r="U170" s="130" t="s">
        <v>346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47</v>
      </c>
      <c r="R171" s="128" t="s">
        <v>177</v>
      </c>
      <c r="S171" s="129" t="s">
        <v>182</v>
      </c>
      <c r="T171" s="129" t="s">
        <v>229</v>
      </c>
      <c r="U171" s="130" t="s">
        <v>346</v>
      </c>
      <c r="V171" s="131" t="s">
        <v>348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49</v>
      </c>
      <c r="R172" s="128" t="s">
        <v>350</v>
      </c>
      <c r="S172" s="129" t="s">
        <v>306</v>
      </c>
      <c r="T172" s="129" t="s">
        <v>351</v>
      </c>
      <c r="U172" s="130" t="s">
        <v>352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53</v>
      </c>
      <c r="R173" s="128" t="s">
        <v>350</v>
      </c>
      <c r="S173" s="129" t="s">
        <v>306</v>
      </c>
      <c r="T173" s="129" t="s">
        <v>351</v>
      </c>
      <c r="U173" s="130" t="s">
        <v>354</v>
      </c>
      <c r="V173" s="131" t="s">
        <v>355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56</v>
      </c>
      <c r="R174" s="128" t="s">
        <v>350</v>
      </c>
      <c r="S174" s="129" t="s">
        <v>306</v>
      </c>
      <c r="T174" s="129" t="s">
        <v>351</v>
      </c>
      <c r="U174" s="130" t="s">
        <v>357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58</v>
      </c>
      <c r="R175" s="128" t="s">
        <v>350</v>
      </c>
      <c r="S175" s="129" t="s">
        <v>306</v>
      </c>
      <c r="T175" s="129" t="s">
        <v>351</v>
      </c>
      <c r="U175" s="130" t="s">
        <v>357</v>
      </c>
      <c r="V175" s="131" t="s">
        <v>359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60</v>
      </c>
      <c r="R176" s="128" t="s">
        <v>350</v>
      </c>
      <c r="S176" s="129" t="s">
        <v>306</v>
      </c>
      <c r="T176" s="129" t="s">
        <v>244</v>
      </c>
      <c r="U176" s="130" t="s">
        <v>246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61</v>
      </c>
      <c r="R177" s="128" t="s">
        <v>350</v>
      </c>
      <c r="S177" s="129" t="s">
        <v>306</v>
      </c>
      <c r="T177" s="129" t="s">
        <v>244</v>
      </c>
      <c r="U177" s="130" t="s">
        <v>362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63</v>
      </c>
      <c r="R178" s="128" t="s">
        <v>350</v>
      </c>
      <c r="S178" s="129" t="s">
        <v>306</v>
      </c>
      <c r="T178" s="129" t="s">
        <v>244</v>
      </c>
      <c r="U178" s="130" t="s">
        <v>364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65</v>
      </c>
      <c r="R179" s="128" t="s">
        <v>350</v>
      </c>
      <c r="S179" s="129" t="s">
        <v>306</v>
      </c>
      <c r="T179" s="129" t="s">
        <v>244</v>
      </c>
      <c r="U179" s="130" t="s">
        <v>364</v>
      </c>
      <c r="V179" s="131" t="s">
        <v>366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67</v>
      </c>
      <c r="R180" s="128" t="s">
        <v>350</v>
      </c>
      <c r="S180" s="129" t="s">
        <v>306</v>
      </c>
      <c r="T180" s="129" t="s">
        <v>244</v>
      </c>
      <c r="U180" s="130" t="s">
        <v>368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65</v>
      </c>
      <c r="R181" s="128" t="s">
        <v>350</v>
      </c>
      <c r="S181" s="129" t="s">
        <v>306</v>
      </c>
      <c r="T181" s="129" t="s">
        <v>244</v>
      </c>
      <c r="U181" s="130" t="s">
        <v>368</v>
      </c>
      <c r="V181" s="131" t="s">
        <v>366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69</v>
      </c>
      <c r="R182" s="128" t="s">
        <v>350</v>
      </c>
      <c r="S182" s="129" t="s">
        <v>306</v>
      </c>
      <c r="T182" s="129" t="s">
        <v>244</v>
      </c>
      <c r="U182" s="130" t="s">
        <v>370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65</v>
      </c>
      <c r="R183" s="128" t="s">
        <v>350</v>
      </c>
      <c r="S183" s="129" t="s">
        <v>306</v>
      </c>
      <c r="T183" s="129" t="s">
        <v>244</v>
      </c>
      <c r="U183" s="130" t="s">
        <v>370</v>
      </c>
      <c r="V183" s="131" t="s">
        <v>366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58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71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72</v>
      </c>
      <c r="R187" s="128" t="s">
        <v>350</v>
      </c>
      <c r="S187" s="129" t="s">
        <v>306</v>
      </c>
      <c r="T187" s="129" t="s">
        <v>351</v>
      </c>
      <c r="U187" s="130" t="s">
        <v>373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58</v>
      </c>
      <c r="R188" s="128" t="s">
        <v>350</v>
      </c>
      <c r="S188" s="129" t="s">
        <v>306</v>
      </c>
      <c r="T188" s="129" t="s">
        <v>351</v>
      </c>
      <c r="U188" s="130" t="s">
        <v>373</v>
      </c>
      <c r="V188" s="131" t="s">
        <v>359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53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4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75</v>
      </c>
      <c r="R194" s="128" t="s">
        <v>376</v>
      </c>
      <c r="S194" s="129" t="s">
        <v>203</v>
      </c>
      <c r="T194" s="129" t="s">
        <v>351</v>
      </c>
      <c r="U194" s="130" t="s">
        <v>266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12</v>
      </c>
      <c r="R195" s="128" t="s">
        <v>376</v>
      </c>
      <c r="S195" s="129" t="s">
        <v>203</v>
      </c>
      <c r="T195" s="129" t="s">
        <v>351</v>
      </c>
      <c r="U195" s="130" t="s">
        <v>377</v>
      </c>
      <c r="V195" s="131" t="s">
        <v>213</v>
      </c>
      <c r="W195" s="132" t="n">
        <v>0</v>
      </c>
    </row>
    <row r="196" customFormat="false" ht="63" hidden="false" customHeight="false" outlineLevel="0" collapsed="false">
      <c r="Q196" s="156" t="s">
        <v>378</v>
      </c>
      <c r="R196" s="128" t="s">
        <v>229</v>
      </c>
      <c r="S196" s="129" t="s">
        <v>178</v>
      </c>
      <c r="T196" s="129" t="s">
        <v>179</v>
      </c>
      <c r="U196" s="130" t="s">
        <v>180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79</v>
      </c>
      <c r="R197" s="128" t="s">
        <v>229</v>
      </c>
      <c r="S197" s="129" t="s">
        <v>182</v>
      </c>
      <c r="T197" s="129" t="s">
        <v>179</v>
      </c>
      <c r="U197" s="130" t="s">
        <v>180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80</v>
      </c>
      <c r="R198" s="128" t="s">
        <v>229</v>
      </c>
      <c r="S198" s="129" t="s">
        <v>182</v>
      </c>
      <c r="T198" s="129" t="s">
        <v>177</v>
      </c>
      <c r="U198" s="130" t="s">
        <v>381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87</v>
      </c>
      <c r="R199" s="128" t="s">
        <v>229</v>
      </c>
      <c r="S199" s="129" t="s">
        <v>182</v>
      </c>
      <c r="T199" s="129" t="s">
        <v>177</v>
      </c>
      <c r="U199" s="130" t="s">
        <v>381</v>
      </c>
      <c r="V199" s="131" t="s">
        <v>195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82</v>
      </c>
      <c r="R201" s="174"/>
      <c r="S201" s="174"/>
      <c r="W201" s="175" t="s">
        <v>383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4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85</v>
      </c>
      <c r="C3" s="178"/>
      <c r="D3" s="178"/>
    </row>
    <row r="4" customFormat="false" ht="18.75" hidden="false" customHeight="false" outlineLevel="0" collapsed="false">
      <c r="A4" s="177"/>
      <c r="B4" s="178" t="s">
        <v>386</v>
      </c>
      <c r="C4" s="178"/>
      <c r="D4" s="178"/>
    </row>
    <row r="5" customFormat="false" ht="18.75" hidden="false" customHeight="false" outlineLevel="0" collapsed="false">
      <c r="A5" s="177"/>
      <c r="B5" s="178" t="s">
        <v>387</v>
      </c>
      <c r="C5" s="178"/>
      <c r="D5" s="178"/>
    </row>
    <row r="6" customFormat="false" ht="18.75" hidden="false" customHeight="false" outlineLevel="0" collapsed="false">
      <c r="A6" s="177"/>
      <c r="B6" s="178" t="s">
        <v>388</v>
      </c>
      <c r="C6" s="178"/>
      <c r="D6" s="178"/>
    </row>
    <row r="7" customFormat="false" ht="18.75" hidden="false" customHeight="false" outlineLevel="0" collapsed="false">
      <c r="A7" s="177"/>
      <c r="B7" s="178" t="s">
        <v>389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2" t="s">
        <v>390</v>
      </c>
      <c r="C9" s="52"/>
      <c r="D9" s="52"/>
    </row>
    <row r="10" customFormat="false" ht="18.75" hidden="false" customHeight="false" outlineLevel="0" collapsed="false">
      <c r="A10" s="177"/>
      <c r="B10" s="178" t="s">
        <v>385</v>
      </c>
      <c r="C10" s="178"/>
      <c r="D10" s="178"/>
    </row>
    <row r="11" customFormat="false" ht="18.75" hidden="false" customHeight="false" outlineLevel="0" collapsed="false">
      <c r="A11" s="177"/>
      <c r="B11" s="178" t="s">
        <v>386</v>
      </c>
      <c r="C11" s="178"/>
      <c r="D11" s="178"/>
    </row>
    <row r="12" customFormat="false" ht="18.75" hidden="false" customHeight="false" outlineLevel="0" collapsed="false">
      <c r="A12" s="177"/>
      <c r="B12" s="178" t="s">
        <v>387</v>
      </c>
      <c r="C12" s="178"/>
      <c r="D12" s="178"/>
    </row>
    <row r="13" customFormat="false" ht="18.75" hidden="false" customHeight="false" outlineLevel="0" collapsed="false">
      <c r="A13" s="177"/>
      <c r="B13" s="178" t="s">
        <v>388</v>
      </c>
      <c r="C13" s="178"/>
      <c r="D13" s="178"/>
    </row>
    <row r="14" customFormat="false" ht="18.75" hidden="false" customHeight="false" outlineLevel="0" collapsed="false">
      <c r="A14" s="177"/>
      <c r="B14" s="52" t="s">
        <v>391</v>
      </c>
      <c r="C14" s="52"/>
      <c r="D14" s="52"/>
    </row>
    <row r="15" customFormat="false" ht="18.75" hidden="false" customHeight="false" outlineLevel="0" collapsed="false">
      <c r="A15" s="177"/>
      <c r="B15" s="52" t="s">
        <v>392</v>
      </c>
      <c r="C15" s="52"/>
      <c r="D15" s="52"/>
    </row>
    <row r="16" customFormat="false" ht="18.75" hidden="false" customHeight="false" outlineLevel="0" collapsed="false">
      <c r="A16" s="177"/>
      <c r="B16" s="52" t="s">
        <v>393</v>
      </c>
      <c r="C16" s="52"/>
      <c r="D16" s="52"/>
    </row>
    <row r="17" customFormat="false" ht="18.75" hidden="false" customHeight="false" outlineLevel="0" collapsed="false">
      <c r="A17" s="177"/>
      <c r="B17" s="52" t="s">
        <v>388</v>
      </c>
      <c r="C17" s="52"/>
      <c r="D17" s="52"/>
    </row>
    <row r="18" customFormat="false" ht="18.75" hidden="false" customHeight="true" outlineLevel="0" collapsed="false">
      <c r="A18" s="177"/>
      <c r="B18" s="52" t="s">
        <v>394</v>
      </c>
      <c r="C18" s="52"/>
      <c r="D18" s="52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4" hidden="false" customHeight="true" outlineLevel="0" collapsed="false">
      <c r="A20" s="183" t="s">
        <v>395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396</v>
      </c>
    </row>
    <row r="23" customFormat="false" ht="18.75" hidden="false" customHeight="false" outlineLevel="0" collapsed="false">
      <c r="A23" s="186" t="s">
        <v>170</v>
      </c>
      <c r="B23" s="187" t="s">
        <v>171</v>
      </c>
      <c r="C23" s="187" t="s">
        <v>172</v>
      </c>
      <c r="D23" s="188" t="s">
        <v>16</v>
      </c>
    </row>
    <row r="24" customFormat="false" ht="19.5" hidden="false" customHeight="false" outlineLevel="0" collapsed="false">
      <c r="A24" s="189" t="s">
        <v>174</v>
      </c>
      <c r="B24" s="190"/>
      <c r="C24" s="190"/>
      <c r="D24" s="191" t="n">
        <f aca="false">SUM(D25+D68+D73+D90+D95+D110+D59)</f>
        <v>14709.4</v>
      </c>
    </row>
    <row r="25" customFormat="false" ht="56.25" hidden="false" customHeight="true" outlineLevel="0" collapsed="false">
      <c r="A25" s="192" t="s">
        <v>176</v>
      </c>
      <c r="B25" s="193" t="s">
        <v>397</v>
      </c>
      <c r="C25" s="193"/>
      <c r="D25" s="194" t="n">
        <f aca="false">SUM(D27+D30+D34+D37+D40+D45+D48+D53+D56)</f>
        <v>4899.2</v>
      </c>
    </row>
    <row r="26" customFormat="false" ht="39" hidden="false" customHeight="true" outlineLevel="0" collapsed="false">
      <c r="A26" s="195" t="s">
        <v>181</v>
      </c>
      <c r="B26" s="196" t="s">
        <v>398</v>
      </c>
      <c r="C26" s="72"/>
      <c r="D26" s="197" t="n">
        <f aca="false">SUM(D30+D37+D40+D45+D48+D53+D56)</f>
        <v>4162.1</v>
      </c>
    </row>
    <row r="27" customFormat="false" ht="34.5" hidden="false" customHeight="true" outlineLevel="0" collapsed="false">
      <c r="A27" s="195" t="s">
        <v>399</v>
      </c>
      <c r="B27" s="196" t="s">
        <v>400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83</v>
      </c>
      <c r="B28" s="196" t="s">
        <v>401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402</v>
      </c>
      <c r="B29" s="196" t="s">
        <v>401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403</v>
      </c>
      <c r="B30" s="196" t="s">
        <v>404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83</v>
      </c>
      <c r="B31" s="196" t="s">
        <v>405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402</v>
      </c>
      <c r="B32" s="196" t="s">
        <v>405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196</v>
      </c>
      <c r="B33" s="196" t="s">
        <v>405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06</v>
      </c>
      <c r="B34" s="196" t="s">
        <v>407</v>
      </c>
      <c r="C34" s="196"/>
      <c r="D34" s="197" t="n">
        <v>3.8</v>
      </c>
    </row>
    <row r="35" customFormat="false" ht="40.5" hidden="false" customHeight="true" outlineLevel="0" collapsed="false">
      <c r="A35" s="195" t="s">
        <v>199</v>
      </c>
      <c r="B35" s="196" t="s">
        <v>408</v>
      </c>
      <c r="C35" s="196"/>
      <c r="D35" s="197" t="n">
        <v>3.8</v>
      </c>
    </row>
    <row r="36" customFormat="false" ht="38.25" hidden="false" customHeight="true" outlineLevel="0" collapsed="false">
      <c r="A36" s="195" t="s">
        <v>409</v>
      </c>
      <c r="B36" s="196" t="s">
        <v>408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23</v>
      </c>
      <c r="B37" s="196" t="s">
        <v>410</v>
      </c>
      <c r="C37" s="196"/>
      <c r="D37" s="197" t="n">
        <v>25</v>
      </c>
    </row>
    <row r="38" customFormat="false" ht="17.25" hidden="false" customHeight="true" outlineLevel="0" collapsed="false">
      <c r="A38" s="195" t="s">
        <v>225</v>
      </c>
      <c r="B38" s="196" t="s">
        <v>411</v>
      </c>
      <c r="C38" s="196"/>
      <c r="D38" s="197" t="n">
        <v>25</v>
      </c>
    </row>
    <row r="39" customFormat="false" ht="18.75" hidden="false" customHeight="false" outlineLevel="0" collapsed="false">
      <c r="A39" s="195" t="s">
        <v>196</v>
      </c>
      <c r="B39" s="196" t="s">
        <v>411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12</v>
      </c>
      <c r="B40" s="196" t="s">
        <v>413</v>
      </c>
      <c r="C40" s="196"/>
      <c r="D40" s="197" t="n">
        <v>30</v>
      </c>
    </row>
    <row r="41" customFormat="false" ht="26.25" hidden="false" customHeight="true" outlineLevel="0" collapsed="false">
      <c r="A41" s="195" t="s">
        <v>414</v>
      </c>
      <c r="B41" s="196" t="s">
        <v>415</v>
      </c>
      <c r="C41" s="196"/>
      <c r="D41" s="197" t="n">
        <v>30</v>
      </c>
    </row>
    <row r="42" customFormat="false" ht="39.75" hidden="false" customHeight="true" outlineLevel="0" collapsed="false">
      <c r="A42" s="195" t="s">
        <v>402</v>
      </c>
      <c r="B42" s="196" t="s">
        <v>415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409</v>
      </c>
      <c r="B43" s="196" t="s">
        <v>415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196</v>
      </c>
      <c r="B44" s="196" t="s">
        <v>415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16</v>
      </c>
      <c r="B45" s="196" t="s">
        <v>417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18</v>
      </c>
      <c r="B46" s="196" t="s">
        <v>419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20</v>
      </c>
      <c r="B47" s="196" t="s">
        <v>419</v>
      </c>
      <c r="C47" s="196" t="n">
        <v>500</v>
      </c>
      <c r="D47" s="197" t="n">
        <v>29.5</v>
      </c>
    </row>
    <row r="48" s="201" customFormat="true" ht="36.75" hidden="false" customHeight="true" outlineLevel="0" collapsed="false">
      <c r="A48" s="199" t="s">
        <v>421</v>
      </c>
      <c r="B48" s="72" t="s">
        <v>422</v>
      </c>
      <c r="C48" s="72"/>
      <c r="D48" s="200" t="n">
        <f aca="false">SUM(D50+D52)</f>
        <v>846.9</v>
      </c>
    </row>
    <row r="49" s="201" customFormat="true" ht="37.5" hidden="false" customHeight="true" outlineLevel="0" collapsed="false">
      <c r="A49" s="199" t="s">
        <v>423</v>
      </c>
      <c r="B49" s="72" t="s">
        <v>424</v>
      </c>
      <c r="C49" s="72"/>
      <c r="D49" s="200" t="n">
        <v>31.3</v>
      </c>
    </row>
    <row r="50" s="201" customFormat="true" ht="39.75" hidden="false" customHeight="true" outlineLevel="0" collapsed="false">
      <c r="A50" s="199" t="s">
        <v>409</v>
      </c>
      <c r="B50" s="72" t="s">
        <v>424</v>
      </c>
      <c r="C50" s="72" t="n">
        <v>200</v>
      </c>
      <c r="D50" s="200" t="n">
        <v>31.3</v>
      </c>
    </row>
    <row r="51" s="201" customFormat="true" ht="35.25" hidden="false" customHeight="true" outlineLevel="0" collapsed="false">
      <c r="A51" s="199" t="s">
        <v>425</v>
      </c>
      <c r="B51" s="72" t="s">
        <v>426</v>
      </c>
      <c r="C51" s="72"/>
      <c r="D51" s="200" t="n">
        <v>815.6</v>
      </c>
    </row>
    <row r="52" s="201" customFormat="true" ht="37.5" hidden="false" customHeight="true" outlineLevel="0" collapsed="false">
      <c r="A52" s="199" t="s">
        <v>409</v>
      </c>
      <c r="B52" s="72" t="s">
        <v>426</v>
      </c>
      <c r="C52" s="72" t="n">
        <v>200</v>
      </c>
      <c r="D52" s="200" t="n">
        <v>815.6</v>
      </c>
    </row>
    <row r="53" customFormat="false" ht="36" hidden="false" customHeight="true" outlineLevel="0" collapsed="false">
      <c r="A53" s="195" t="s">
        <v>427</v>
      </c>
      <c r="B53" s="196" t="s">
        <v>428</v>
      </c>
      <c r="C53" s="196"/>
      <c r="D53" s="197" t="n">
        <v>29.5</v>
      </c>
    </row>
    <row r="54" customFormat="false" ht="37.5" hidden="false" customHeight="true" outlineLevel="0" collapsed="false">
      <c r="A54" s="195" t="s">
        <v>429</v>
      </c>
      <c r="B54" s="196" t="s">
        <v>430</v>
      </c>
      <c r="C54" s="196"/>
      <c r="D54" s="197" t="n">
        <v>29.5</v>
      </c>
    </row>
    <row r="55" customFormat="false" ht="18.75" hidden="false" customHeight="true" outlineLevel="0" collapsed="false">
      <c r="A55" s="195" t="s">
        <v>420</v>
      </c>
      <c r="B55" s="196" t="s">
        <v>430</v>
      </c>
      <c r="C55" s="196" t="n">
        <v>500</v>
      </c>
      <c r="D55" s="197" t="n">
        <v>29.5</v>
      </c>
    </row>
    <row r="56" customFormat="false" ht="18.75" hidden="false" customHeight="false" outlineLevel="0" collapsed="false">
      <c r="A56" s="198" t="s">
        <v>431</v>
      </c>
      <c r="B56" s="196" t="s">
        <v>432</v>
      </c>
      <c r="C56" s="196"/>
      <c r="D56" s="197" t="n">
        <v>118.6</v>
      </c>
    </row>
    <row r="57" customFormat="false" ht="33" hidden="false" customHeight="true" outlineLevel="0" collapsed="false">
      <c r="A57" s="195" t="s">
        <v>248</v>
      </c>
      <c r="B57" s="196" t="s">
        <v>433</v>
      </c>
      <c r="C57" s="196"/>
      <c r="D57" s="197" t="n">
        <v>118.6</v>
      </c>
    </row>
    <row r="58" customFormat="false" ht="36" hidden="false" customHeight="true" outlineLevel="0" collapsed="false">
      <c r="A58" s="195" t="s">
        <v>402</v>
      </c>
      <c r="B58" s="196" t="s">
        <v>433</v>
      </c>
      <c r="C58" s="196" t="n">
        <v>100</v>
      </c>
      <c r="D58" s="197" t="n">
        <v>118.6</v>
      </c>
    </row>
    <row r="59" customFormat="false" ht="55.5" hidden="false" customHeight="true" outlineLevel="0" collapsed="false">
      <c r="A59" s="202" t="s">
        <v>434</v>
      </c>
      <c r="B59" s="203" t="s">
        <v>435</v>
      </c>
      <c r="C59" s="203"/>
      <c r="D59" s="204" t="n">
        <f aca="false">SUM(D61)</f>
        <v>6</v>
      </c>
    </row>
    <row r="60" customFormat="false" ht="21.75" hidden="false" customHeight="true" outlineLevel="0" collapsed="false">
      <c r="A60" s="195" t="s">
        <v>125</v>
      </c>
      <c r="B60" s="196" t="s">
        <v>436</v>
      </c>
      <c r="C60" s="196"/>
      <c r="D60" s="197" t="n">
        <f aca="false">SUM(D61)</f>
        <v>6</v>
      </c>
    </row>
    <row r="61" customFormat="false" ht="36" hidden="false" customHeight="true" outlineLevel="0" collapsed="false">
      <c r="A61" s="195" t="s">
        <v>437</v>
      </c>
      <c r="B61" s="196" t="s">
        <v>438</v>
      </c>
      <c r="C61" s="196"/>
      <c r="D61" s="197" t="n">
        <f aca="false">SUM(D62+D64+D66)</f>
        <v>6</v>
      </c>
    </row>
    <row r="62" customFormat="false" ht="36" hidden="false" customHeight="true" outlineLevel="0" collapsed="false">
      <c r="A62" s="195" t="s">
        <v>439</v>
      </c>
      <c r="B62" s="196" t="s">
        <v>440</v>
      </c>
      <c r="C62" s="196"/>
      <c r="D62" s="197" t="n">
        <v>2</v>
      </c>
    </row>
    <row r="63" customFormat="false" ht="36" hidden="false" customHeight="true" outlineLevel="0" collapsed="false">
      <c r="A63" s="195" t="s">
        <v>409</v>
      </c>
      <c r="B63" s="196" t="s">
        <v>440</v>
      </c>
      <c r="C63" s="196" t="n">
        <v>200</v>
      </c>
      <c r="D63" s="197" t="n">
        <v>2</v>
      </c>
    </row>
    <row r="64" customFormat="false" ht="18.75" hidden="false" customHeight="true" outlineLevel="0" collapsed="false">
      <c r="A64" s="195" t="s">
        <v>441</v>
      </c>
      <c r="B64" s="196" t="s">
        <v>442</v>
      </c>
      <c r="C64" s="196"/>
      <c r="D64" s="197" t="n">
        <v>2</v>
      </c>
    </row>
    <row r="65" customFormat="false" ht="36" hidden="false" customHeight="true" outlineLevel="0" collapsed="false">
      <c r="A65" s="195" t="s">
        <v>409</v>
      </c>
      <c r="B65" s="196" t="s">
        <v>442</v>
      </c>
      <c r="C65" s="196" t="n">
        <v>200</v>
      </c>
      <c r="D65" s="197" t="n">
        <v>2</v>
      </c>
    </row>
    <row r="66" customFormat="false" ht="20.25" hidden="false" customHeight="true" outlineLevel="0" collapsed="false">
      <c r="A66" s="195" t="s">
        <v>443</v>
      </c>
      <c r="B66" s="196" t="s">
        <v>444</v>
      </c>
      <c r="C66" s="196"/>
      <c r="D66" s="197" t="n">
        <v>2</v>
      </c>
    </row>
    <row r="67" customFormat="false" ht="36" hidden="false" customHeight="true" outlineLevel="0" collapsed="false">
      <c r="A67" s="195" t="s">
        <v>409</v>
      </c>
      <c r="B67" s="196" t="s">
        <v>444</v>
      </c>
      <c r="C67" s="196" t="n">
        <v>200</v>
      </c>
      <c r="D67" s="197" t="n">
        <v>2</v>
      </c>
    </row>
    <row r="68" customFormat="false" ht="56.25" hidden="false" customHeight="true" outlineLevel="0" collapsed="false">
      <c r="A68" s="202" t="s">
        <v>272</v>
      </c>
      <c r="B68" s="203" t="s">
        <v>445</v>
      </c>
      <c r="C68" s="203"/>
      <c r="D68" s="204" t="n">
        <v>2064.7</v>
      </c>
    </row>
    <row r="69" customFormat="false" ht="18.75" hidden="false" customHeight="true" outlineLevel="0" collapsed="false">
      <c r="A69" s="195" t="s">
        <v>282</v>
      </c>
      <c r="B69" s="196" t="s">
        <v>446</v>
      </c>
      <c r="C69" s="196"/>
      <c r="D69" s="197" t="n">
        <v>2064.7</v>
      </c>
    </row>
    <row r="70" customFormat="false" ht="20.25" hidden="false" customHeight="true" outlineLevel="0" collapsed="false">
      <c r="A70" s="195" t="s">
        <v>447</v>
      </c>
      <c r="B70" s="196" t="s">
        <v>448</v>
      </c>
      <c r="C70" s="196"/>
      <c r="D70" s="197" t="n">
        <v>2064.7</v>
      </c>
    </row>
    <row r="71" customFormat="false" ht="18.75" hidden="false" customHeight="true" outlineLevel="0" collapsed="false">
      <c r="A71" s="195" t="s">
        <v>449</v>
      </c>
      <c r="B71" s="196" t="s">
        <v>450</v>
      </c>
      <c r="C71" s="196"/>
      <c r="D71" s="197" t="n">
        <v>2064.7</v>
      </c>
    </row>
    <row r="72" customFormat="false" ht="33.75" hidden="false" customHeight="true" outlineLevel="0" collapsed="false">
      <c r="A72" s="195" t="s">
        <v>409</v>
      </c>
      <c r="B72" s="196" t="s">
        <v>450</v>
      </c>
      <c r="C72" s="196" t="n">
        <v>200</v>
      </c>
      <c r="D72" s="197" t="n">
        <v>2064.7</v>
      </c>
    </row>
    <row r="73" customFormat="false" ht="58.5" hidden="false" customHeight="true" outlineLevel="0" collapsed="false">
      <c r="A73" s="202" t="s">
        <v>451</v>
      </c>
      <c r="B73" s="203" t="s">
        <v>452</v>
      </c>
      <c r="C73" s="203"/>
      <c r="D73" s="197" t="n">
        <f aca="false">SUM(D74)</f>
        <v>3806.3</v>
      </c>
    </row>
    <row r="74" customFormat="false" ht="24.75" hidden="false" customHeight="true" outlineLevel="0" collapsed="false">
      <c r="A74" s="195" t="s">
        <v>139</v>
      </c>
      <c r="B74" s="196" t="s">
        <v>453</v>
      </c>
      <c r="C74" s="196"/>
      <c r="D74" s="197" t="n">
        <f aca="false">SUM(D75)</f>
        <v>3806.3</v>
      </c>
    </row>
    <row r="75" customFormat="false" ht="41.25" hidden="false" customHeight="true" outlineLevel="0" collapsed="false">
      <c r="A75" s="195" t="s">
        <v>288</v>
      </c>
      <c r="B75" s="196" t="s">
        <v>454</v>
      </c>
      <c r="C75" s="196"/>
      <c r="D75" s="197" t="n">
        <f aca="false">SUM(D76+D78+D84+D80+D88+D86+D82)</f>
        <v>3806.3</v>
      </c>
    </row>
    <row r="76" customFormat="false" ht="41.25" hidden="false" customHeight="true" outlineLevel="0" collapsed="false">
      <c r="A76" s="205" t="s">
        <v>455</v>
      </c>
      <c r="B76" s="72" t="s">
        <v>456</v>
      </c>
      <c r="C76" s="72"/>
      <c r="D76" s="200" t="n">
        <v>50</v>
      </c>
    </row>
    <row r="77" customFormat="false" ht="41.25" hidden="false" customHeight="true" outlineLevel="0" collapsed="false">
      <c r="A77" s="199" t="s">
        <v>409</v>
      </c>
      <c r="B77" s="72" t="s">
        <v>456</v>
      </c>
      <c r="C77" s="72" t="n">
        <v>200</v>
      </c>
      <c r="D77" s="200" t="n">
        <v>50</v>
      </c>
    </row>
    <row r="78" customFormat="false" ht="18.75" hidden="false" customHeight="false" outlineLevel="0" collapsed="false">
      <c r="A78" s="195" t="s">
        <v>297</v>
      </c>
      <c r="B78" s="196" t="s">
        <v>457</v>
      </c>
      <c r="C78" s="196"/>
      <c r="D78" s="197" t="n">
        <v>509</v>
      </c>
    </row>
    <row r="79" customFormat="false" ht="34.5" hidden="false" customHeight="true" outlineLevel="0" collapsed="false">
      <c r="A79" s="195" t="s">
        <v>409</v>
      </c>
      <c r="B79" s="196" t="s">
        <v>457</v>
      </c>
      <c r="C79" s="196" t="n">
        <v>200</v>
      </c>
      <c r="D79" s="197" t="n">
        <v>509</v>
      </c>
    </row>
    <row r="80" customFormat="false" ht="21.75" hidden="false" customHeight="true" outlineLevel="0" collapsed="false">
      <c r="A80" s="195" t="s">
        <v>300</v>
      </c>
      <c r="B80" s="196" t="s">
        <v>458</v>
      </c>
      <c r="C80" s="196"/>
      <c r="D80" s="197" t="n">
        <v>5</v>
      </c>
    </row>
    <row r="81" customFormat="false" ht="34.5" hidden="false" customHeight="true" outlineLevel="0" collapsed="false">
      <c r="A81" s="195" t="s">
        <v>409</v>
      </c>
      <c r="B81" s="196" t="s">
        <v>458</v>
      </c>
      <c r="C81" s="196" t="n">
        <v>200</v>
      </c>
      <c r="D81" s="197" t="n">
        <v>5</v>
      </c>
    </row>
    <row r="82" customFormat="false" ht="34.5" hidden="false" customHeight="true" outlineLevel="0" collapsed="false">
      <c r="A82" s="195" t="s">
        <v>459</v>
      </c>
      <c r="B82" s="196" t="s">
        <v>460</v>
      </c>
      <c r="C82" s="196"/>
      <c r="D82" s="197" t="n">
        <v>1513.6</v>
      </c>
    </row>
    <row r="83" customFormat="false" ht="34.5" hidden="false" customHeight="true" outlineLevel="0" collapsed="false">
      <c r="A83" s="195" t="s">
        <v>409</v>
      </c>
      <c r="B83" s="196" t="s">
        <v>460</v>
      </c>
      <c r="C83" s="196" t="n">
        <v>200</v>
      </c>
      <c r="D83" s="197" t="n">
        <v>1513.6</v>
      </c>
    </row>
    <row r="84" customFormat="false" ht="93.75" hidden="false" customHeight="false" outlineLevel="0" collapsed="false">
      <c r="A84" s="195" t="s">
        <v>461</v>
      </c>
      <c r="B84" s="196" t="s">
        <v>462</v>
      </c>
      <c r="C84" s="196"/>
      <c r="D84" s="197" t="n">
        <v>1691.7</v>
      </c>
    </row>
    <row r="85" customFormat="false" ht="34.5" hidden="false" customHeight="true" outlineLevel="0" collapsed="false">
      <c r="A85" s="195" t="s">
        <v>409</v>
      </c>
      <c r="B85" s="196" t="s">
        <v>462</v>
      </c>
      <c r="C85" s="196" t="n">
        <v>200</v>
      </c>
      <c r="D85" s="197" t="n">
        <v>1691.7</v>
      </c>
    </row>
    <row r="86" customFormat="false" ht="20.25" hidden="false" customHeight="true" outlineLevel="0" collapsed="false">
      <c r="A86" s="195" t="s">
        <v>463</v>
      </c>
      <c r="B86" s="196" t="s">
        <v>464</v>
      </c>
      <c r="C86" s="196"/>
      <c r="D86" s="197" t="n">
        <v>15</v>
      </c>
    </row>
    <row r="87" customFormat="false" ht="34.5" hidden="false" customHeight="true" outlineLevel="0" collapsed="false">
      <c r="A87" s="195" t="s">
        <v>187</v>
      </c>
      <c r="B87" s="196" t="s">
        <v>464</v>
      </c>
      <c r="C87" s="196" t="n">
        <v>200</v>
      </c>
      <c r="D87" s="197" t="n">
        <v>15</v>
      </c>
    </row>
    <row r="88" customFormat="false" ht="37.5" hidden="false" customHeight="false" outlineLevel="0" collapsed="false">
      <c r="A88" s="195" t="s">
        <v>465</v>
      </c>
      <c r="B88" s="196" t="s">
        <v>466</v>
      </c>
      <c r="C88" s="196"/>
      <c r="D88" s="197" t="n">
        <v>22</v>
      </c>
    </row>
    <row r="89" customFormat="false" ht="18.75" hidden="false" customHeight="false" outlineLevel="0" collapsed="false">
      <c r="A89" s="195" t="s">
        <v>420</v>
      </c>
      <c r="B89" s="196" t="s">
        <v>466</v>
      </c>
      <c r="C89" s="196" t="n">
        <v>500</v>
      </c>
      <c r="D89" s="197" t="n">
        <v>22</v>
      </c>
    </row>
    <row r="90" customFormat="false" ht="55.5" hidden="false" customHeight="true" outlineLevel="0" collapsed="false">
      <c r="A90" s="202" t="s">
        <v>303</v>
      </c>
      <c r="B90" s="203" t="s">
        <v>467</v>
      </c>
      <c r="C90" s="203"/>
      <c r="D90" s="204" t="n">
        <v>3</v>
      </c>
    </row>
    <row r="91" customFormat="false" ht="18.75" hidden="false" customHeight="false" outlineLevel="0" collapsed="false">
      <c r="A91" s="195" t="s">
        <v>468</v>
      </c>
      <c r="B91" s="196" t="s">
        <v>467</v>
      </c>
      <c r="C91" s="196"/>
      <c r="D91" s="197" t="n">
        <v>3</v>
      </c>
    </row>
    <row r="92" customFormat="false" ht="18.75" hidden="false" customHeight="false" outlineLevel="0" collapsed="false">
      <c r="A92" s="198" t="s">
        <v>469</v>
      </c>
      <c r="B92" s="196" t="s">
        <v>470</v>
      </c>
      <c r="C92" s="196"/>
      <c r="D92" s="197" t="n">
        <v>3</v>
      </c>
    </row>
    <row r="93" customFormat="false" ht="39.75" hidden="false" customHeight="true" outlineLevel="0" collapsed="false">
      <c r="A93" s="195" t="s">
        <v>471</v>
      </c>
      <c r="B93" s="196" t="s">
        <v>472</v>
      </c>
      <c r="C93" s="196"/>
      <c r="D93" s="197" t="n">
        <v>3</v>
      </c>
    </row>
    <row r="94" customFormat="false" ht="36.75" hidden="false" customHeight="true" outlineLevel="0" collapsed="false">
      <c r="A94" s="195" t="s">
        <v>409</v>
      </c>
      <c r="B94" s="196" t="s">
        <v>472</v>
      </c>
      <c r="C94" s="196" t="n">
        <v>200</v>
      </c>
      <c r="D94" s="197" t="n">
        <v>3</v>
      </c>
    </row>
    <row r="95" customFormat="false" ht="39" hidden="false" customHeight="true" outlineLevel="0" collapsed="false">
      <c r="A95" s="202" t="s">
        <v>312</v>
      </c>
      <c r="B95" s="203" t="s">
        <v>473</v>
      </c>
      <c r="C95" s="203"/>
      <c r="D95" s="204" t="n">
        <f aca="false">SUM(D96)</f>
        <v>3927.2</v>
      </c>
    </row>
    <row r="96" customFormat="false" ht="24" hidden="false" customHeight="true" outlineLevel="0" collapsed="false">
      <c r="A96" s="195" t="s">
        <v>313</v>
      </c>
      <c r="B96" s="196" t="s">
        <v>473</v>
      </c>
      <c r="C96" s="196"/>
      <c r="D96" s="197" t="n">
        <f aca="false">SUM(D97+D102+D109)</f>
        <v>3927.2</v>
      </c>
    </row>
    <row r="97" customFormat="false" ht="36.75" hidden="false" customHeight="true" outlineLevel="0" collapsed="false">
      <c r="A97" s="195" t="s">
        <v>474</v>
      </c>
      <c r="B97" s="196" t="s">
        <v>475</v>
      </c>
      <c r="C97" s="196"/>
      <c r="D97" s="197" t="n">
        <v>472.4</v>
      </c>
    </row>
    <row r="98" customFormat="false" ht="36" hidden="false" customHeight="true" outlineLevel="0" collapsed="false">
      <c r="A98" s="195" t="s">
        <v>314</v>
      </c>
      <c r="B98" s="196" t="s">
        <v>476</v>
      </c>
      <c r="C98" s="196"/>
      <c r="D98" s="197" t="n">
        <v>472.4</v>
      </c>
    </row>
    <row r="99" customFormat="false" ht="43.5" hidden="false" customHeight="true" outlineLevel="0" collapsed="false">
      <c r="A99" s="195" t="s">
        <v>477</v>
      </c>
      <c r="B99" s="196" t="s">
        <v>476</v>
      </c>
      <c r="C99" s="196" t="n">
        <v>100</v>
      </c>
      <c r="D99" s="197" t="n">
        <v>421.4</v>
      </c>
    </row>
    <row r="100" customFormat="false" ht="38.25" hidden="false" customHeight="true" outlineLevel="0" collapsed="false">
      <c r="A100" s="195" t="s">
        <v>409</v>
      </c>
      <c r="B100" s="196" t="s">
        <v>476</v>
      </c>
      <c r="C100" s="196" t="n">
        <v>200</v>
      </c>
      <c r="D100" s="197" t="n">
        <v>50</v>
      </c>
    </row>
    <row r="101" customFormat="false" ht="19.5" hidden="false" customHeight="true" outlineLevel="0" collapsed="false">
      <c r="A101" s="195" t="s">
        <v>196</v>
      </c>
      <c r="B101" s="196" t="s">
        <v>476</v>
      </c>
      <c r="C101" s="196" t="n">
        <v>800</v>
      </c>
      <c r="D101" s="197" t="n">
        <v>1</v>
      </c>
    </row>
    <row r="102" customFormat="false" ht="34.5" hidden="false" customHeight="true" outlineLevel="0" collapsed="false">
      <c r="A102" s="195" t="s">
        <v>314</v>
      </c>
      <c r="B102" s="196" t="s">
        <v>478</v>
      </c>
      <c r="C102" s="196"/>
      <c r="D102" s="197" t="n">
        <f aca="false">SUM(D103+D105)</f>
        <v>3174.8</v>
      </c>
    </row>
    <row r="103" customFormat="false" ht="19.5" hidden="false" customHeight="true" outlineLevel="0" collapsed="false">
      <c r="A103" s="195" t="s">
        <v>479</v>
      </c>
      <c r="B103" s="196" t="s">
        <v>480</v>
      </c>
      <c r="C103" s="196"/>
      <c r="D103" s="197" t="n">
        <v>3054.8</v>
      </c>
    </row>
    <row r="104" customFormat="false" ht="36" hidden="false" customHeight="true" outlineLevel="0" collapsed="false">
      <c r="A104" s="195" t="s">
        <v>481</v>
      </c>
      <c r="B104" s="196" t="s">
        <v>480</v>
      </c>
      <c r="C104" s="196" t="n">
        <v>600</v>
      </c>
      <c r="D104" s="197" t="n">
        <v>3054.8</v>
      </c>
    </row>
    <row r="105" customFormat="false" ht="36" hidden="false" customHeight="true" outlineLevel="0" collapsed="false">
      <c r="A105" s="195" t="s">
        <v>482</v>
      </c>
      <c r="B105" s="196" t="s">
        <v>483</v>
      </c>
      <c r="C105" s="196"/>
      <c r="D105" s="197" t="n">
        <v>120</v>
      </c>
    </row>
    <row r="106" customFormat="false" ht="36" hidden="false" customHeight="true" outlineLevel="0" collapsed="false">
      <c r="A106" s="195" t="s">
        <v>481</v>
      </c>
      <c r="B106" s="196" t="s">
        <v>483</v>
      </c>
      <c r="C106" s="196" t="n">
        <v>600</v>
      </c>
      <c r="D106" s="197" t="n">
        <v>120</v>
      </c>
    </row>
    <row r="107" customFormat="false" ht="36" hidden="false" customHeight="true" outlineLevel="0" collapsed="false">
      <c r="A107" s="195" t="s">
        <v>484</v>
      </c>
      <c r="B107" s="196" t="s">
        <v>485</v>
      </c>
      <c r="C107" s="196"/>
      <c r="D107" s="197" t="n">
        <v>280</v>
      </c>
    </row>
    <row r="108" customFormat="false" ht="36" hidden="false" customHeight="true" outlineLevel="0" collapsed="false">
      <c r="A108" s="195" t="s">
        <v>486</v>
      </c>
      <c r="B108" s="196" t="s">
        <v>487</v>
      </c>
      <c r="C108" s="196"/>
      <c r="D108" s="197" t="n">
        <v>280</v>
      </c>
    </row>
    <row r="109" customFormat="false" ht="36" hidden="false" customHeight="true" outlineLevel="0" collapsed="false">
      <c r="A109" s="195" t="s">
        <v>409</v>
      </c>
      <c r="B109" s="196" t="s">
        <v>487</v>
      </c>
      <c r="C109" s="196" t="n">
        <v>200</v>
      </c>
      <c r="D109" s="197" t="n">
        <v>280</v>
      </c>
    </row>
    <row r="110" customFormat="false" ht="53.25" hidden="false" customHeight="true" outlineLevel="0" collapsed="false">
      <c r="A110" s="202" t="s">
        <v>378</v>
      </c>
      <c r="B110" s="203" t="s">
        <v>488</v>
      </c>
      <c r="C110" s="203"/>
      <c r="D110" s="204" t="n">
        <f aca="false">SUM(D112)</f>
        <v>3</v>
      </c>
    </row>
    <row r="111" customFormat="false" ht="20.25" hidden="false" customHeight="true" outlineLevel="0" collapsed="false">
      <c r="A111" s="195" t="s">
        <v>153</v>
      </c>
      <c r="B111" s="196" t="s">
        <v>488</v>
      </c>
      <c r="C111" s="196"/>
      <c r="D111" s="197" t="n">
        <v>3</v>
      </c>
    </row>
    <row r="112" customFormat="false" ht="33.75" hidden="false" customHeight="true" outlineLevel="0" collapsed="false">
      <c r="A112" s="195" t="s">
        <v>379</v>
      </c>
      <c r="B112" s="196" t="s">
        <v>489</v>
      </c>
      <c r="C112" s="196"/>
      <c r="D112" s="197" t="n">
        <v>3</v>
      </c>
    </row>
    <row r="113" customFormat="false" ht="19.5" hidden="false" customHeight="true" outlineLevel="0" collapsed="false">
      <c r="A113" s="195" t="s">
        <v>380</v>
      </c>
      <c r="B113" s="196" t="s">
        <v>490</v>
      </c>
      <c r="C113" s="196"/>
      <c r="D113" s="197" t="n">
        <v>3</v>
      </c>
    </row>
    <row r="114" customFormat="false" ht="37.5" hidden="false" customHeight="true" outlineLevel="0" collapsed="false">
      <c r="A114" s="195" t="s">
        <v>409</v>
      </c>
      <c r="B114" s="196" t="s">
        <v>490</v>
      </c>
      <c r="C114" s="196" t="n">
        <v>200</v>
      </c>
      <c r="D114" s="197" t="n">
        <v>3</v>
      </c>
    </row>
    <row r="115" customFormat="false" ht="24" hidden="false" customHeight="true" outlineLevel="0" collapsed="false"/>
    <row r="116" customFormat="false" ht="19.5" hidden="false" customHeight="true" outlineLevel="0" collapsed="false">
      <c r="A116" s="206" t="s">
        <v>491</v>
      </c>
    </row>
    <row r="117" customFormat="false" ht="36" hidden="false" customHeight="true" outlineLevel="0" collapsed="false">
      <c r="A117" s="206"/>
      <c r="B117" s="207" t="s">
        <v>156</v>
      </c>
      <c r="C117" s="207"/>
      <c r="D117" s="207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6:A117"/>
    <mergeCell ref="B117:D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0"/>
  <sheetViews>
    <sheetView showFormulas="false" showGridLines="true" showRowColHeaders="true" showZeros="true" rightToLeft="false" tabSelected="true" showOutlineSymbols="true" defaultGridColor="true" view="pageBreakPreview" topLeftCell="P142" colorId="64" zoomScale="87" zoomScaleNormal="75" zoomScalePageLayoutView="87" workbookViewId="0">
      <selection pane="topLeft" activeCell="Q18" activeCellId="0" sqref="Q18:Z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08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09" width="2.84"/>
    <col collapsed="false" customWidth="true" hidden="false" outlineLevel="0" max="22" min="22" style="209" width="2.42"/>
    <col collapsed="false" customWidth="true" hidden="false" outlineLevel="0" max="23" min="23" style="209" width="2.84"/>
    <col collapsed="false" customWidth="true" hidden="false" outlineLevel="0" max="24" min="24" style="209" width="6.85"/>
    <col collapsed="false" customWidth="true" hidden="false" outlineLevel="0" max="25" min="25" style="210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1" t="s">
        <v>492</v>
      </c>
      <c r="S1" s="211"/>
      <c r="T1" s="211"/>
      <c r="U1" s="211"/>
      <c r="V1" s="211"/>
      <c r="W1" s="211"/>
      <c r="X1" s="211"/>
      <c r="Y1" s="211"/>
      <c r="Z1" s="211"/>
    </row>
    <row r="2" customFormat="false" ht="20.25" hidden="false" customHeight="true" outlineLevel="0" collapsed="false">
      <c r="P2" s="100"/>
      <c r="Q2" s="100"/>
      <c r="R2" s="212"/>
      <c r="S2" s="212"/>
      <c r="T2" s="212"/>
      <c r="U2" s="212"/>
      <c r="V2" s="212"/>
      <c r="W2" s="212"/>
      <c r="X2" s="212"/>
      <c r="Y2" s="212"/>
      <c r="Z2" s="212"/>
    </row>
    <row r="3" customFormat="false" ht="14.25" hidden="false" customHeight="true" outlineLevel="0" collapsed="false">
      <c r="P3" s="100"/>
      <c r="R3" s="213" t="s">
        <v>493</v>
      </c>
      <c r="S3" s="213"/>
      <c r="T3" s="213"/>
      <c r="U3" s="213"/>
      <c r="V3" s="213"/>
      <c r="W3" s="213"/>
      <c r="X3" s="213"/>
      <c r="Y3" s="213"/>
      <c r="Z3" s="213"/>
      <c r="AA3" s="214"/>
    </row>
    <row r="4" customFormat="false" ht="17.25" hidden="false" customHeight="true" outlineLevel="0" collapsed="false">
      <c r="P4" s="100"/>
      <c r="Q4" s="101"/>
      <c r="R4" s="215" t="s">
        <v>494</v>
      </c>
      <c r="S4" s="215"/>
      <c r="T4" s="215"/>
      <c r="U4" s="215"/>
      <c r="V4" s="215"/>
      <c r="W4" s="215"/>
      <c r="X4" s="215"/>
      <c r="Y4" s="215"/>
      <c r="Z4" s="215"/>
      <c r="AA4" s="107"/>
    </row>
    <row r="5" customFormat="false" ht="17.25" hidden="false" customHeight="true" outlineLevel="0" collapsed="false">
      <c r="P5" s="100"/>
      <c r="Q5" s="101"/>
      <c r="R5" s="215" t="s">
        <v>495</v>
      </c>
      <c r="S5" s="215"/>
      <c r="T5" s="215"/>
      <c r="U5" s="215"/>
      <c r="V5" s="215"/>
      <c r="W5" s="215"/>
      <c r="X5" s="215"/>
      <c r="Y5" s="215"/>
      <c r="Z5" s="215"/>
      <c r="AA5" s="107"/>
    </row>
    <row r="6" customFormat="false" ht="16.5" hidden="false" customHeight="true" outlineLevel="0" collapsed="false">
      <c r="P6" s="100"/>
      <c r="R6" s="216" t="s">
        <v>496</v>
      </c>
      <c r="S6" s="216"/>
      <c r="T6" s="216"/>
      <c r="U6" s="216"/>
      <c r="V6" s="216"/>
      <c r="W6" s="216"/>
      <c r="X6" s="216"/>
      <c r="Y6" s="216"/>
      <c r="Z6" s="216"/>
      <c r="AA6" s="217"/>
    </row>
    <row r="7" customFormat="false" ht="16.5" hidden="false" customHeight="true" outlineLevel="0" collapsed="false">
      <c r="P7" s="100"/>
      <c r="R7" s="218"/>
      <c r="S7" s="218"/>
      <c r="T7" s="218"/>
      <c r="U7" s="218"/>
      <c r="V7" s="218"/>
      <c r="W7" s="218"/>
      <c r="X7" s="218"/>
      <c r="Y7" s="218"/>
      <c r="Z7" s="218"/>
      <c r="AA7" s="217"/>
    </row>
    <row r="8" customFormat="false" ht="16.5" hidden="false" customHeight="true" outlineLevel="0" collapsed="false">
      <c r="P8" s="100"/>
      <c r="R8" s="216" t="s">
        <v>497</v>
      </c>
      <c r="S8" s="216"/>
      <c r="T8" s="216"/>
      <c r="U8" s="216"/>
      <c r="V8" s="216"/>
      <c r="W8" s="216"/>
      <c r="X8" s="216"/>
      <c r="Y8" s="216"/>
      <c r="Z8" s="216"/>
      <c r="AA8" s="217"/>
    </row>
    <row r="9" customFormat="false" ht="16.5" hidden="false" customHeight="true" outlineLevel="0" collapsed="false">
      <c r="P9" s="100"/>
      <c r="R9" s="213" t="s">
        <v>493</v>
      </c>
      <c r="S9" s="213"/>
      <c r="T9" s="213"/>
      <c r="U9" s="213"/>
      <c r="V9" s="213"/>
      <c r="W9" s="213"/>
      <c r="X9" s="213"/>
      <c r="Y9" s="213"/>
      <c r="Z9" s="213"/>
      <c r="AA9" s="217"/>
    </row>
    <row r="10" customFormat="false" ht="16.5" hidden="false" customHeight="true" outlineLevel="0" collapsed="false">
      <c r="P10" s="100"/>
      <c r="R10" s="215" t="s">
        <v>494</v>
      </c>
      <c r="S10" s="215"/>
      <c r="T10" s="215"/>
      <c r="U10" s="215"/>
      <c r="V10" s="215"/>
      <c r="W10" s="215"/>
      <c r="X10" s="215"/>
      <c r="Y10" s="215"/>
      <c r="Z10" s="215"/>
      <c r="AA10" s="217"/>
    </row>
    <row r="11" customFormat="false" ht="16.5" hidden="false" customHeight="true" outlineLevel="0" collapsed="false">
      <c r="P11" s="100"/>
      <c r="R11" s="215" t="s">
        <v>495</v>
      </c>
      <c r="S11" s="215"/>
      <c r="T11" s="215"/>
      <c r="U11" s="215"/>
      <c r="V11" s="215"/>
      <c r="W11" s="215"/>
      <c r="X11" s="215"/>
      <c r="Y11" s="215"/>
      <c r="Z11" s="215"/>
      <c r="AA11" s="217"/>
    </row>
    <row r="12" customFormat="false" ht="16.5" hidden="false" customHeight="true" outlineLevel="0" collapsed="false">
      <c r="P12" s="100"/>
      <c r="R12" s="216" t="s">
        <v>391</v>
      </c>
      <c r="S12" s="216"/>
      <c r="T12" s="216"/>
      <c r="U12" s="216"/>
      <c r="V12" s="216"/>
      <c r="W12" s="216"/>
      <c r="X12" s="216"/>
      <c r="Y12" s="216"/>
      <c r="Z12" s="216"/>
      <c r="AA12" s="217"/>
    </row>
    <row r="13" customFormat="false" ht="16.5" hidden="false" customHeight="true" outlineLevel="0" collapsed="false">
      <c r="P13" s="100"/>
      <c r="R13" s="216" t="s">
        <v>498</v>
      </c>
      <c r="S13" s="216"/>
      <c r="T13" s="216"/>
      <c r="U13" s="216"/>
      <c r="V13" s="216"/>
      <c r="W13" s="216"/>
      <c r="X13" s="216"/>
      <c r="Y13" s="216"/>
      <c r="Z13" s="216"/>
      <c r="AA13" s="217"/>
    </row>
    <row r="14" customFormat="false" ht="16.5" hidden="false" customHeight="true" outlineLevel="0" collapsed="false">
      <c r="P14" s="100"/>
      <c r="R14" s="215" t="s">
        <v>495</v>
      </c>
      <c r="S14" s="215"/>
      <c r="T14" s="215"/>
      <c r="U14" s="215"/>
      <c r="V14" s="215"/>
      <c r="W14" s="215"/>
      <c r="X14" s="215"/>
      <c r="Y14" s="215"/>
      <c r="Z14" s="215"/>
      <c r="AA14" s="217"/>
    </row>
    <row r="15" customFormat="false" ht="16.5" hidden="false" customHeight="true" outlineLevel="0" collapsed="false">
      <c r="P15" s="100"/>
      <c r="R15" s="216" t="s">
        <v>394</v>
      </c>
      <c r="S15" s="216"/>
      <c r="T15" s="216"/>
      <c r="U15" s="216"/>
      <c r="V15" s="216"/>
      <c r="W15" s="216"/>
      <c r="X15" s="216"/>
      <c r="Y15" s="216"/>
      <c r="Z15" s="216"/>
      <c r="AA15" s="217"/>
    </row>
    <row r="16" customFormat="false" ht="16.5" hidden="false" customHeight="true" outlineLevel="0" collapsed="false">
      <c r="P16" s="100"/>
      <c r="R16" s="216"/>
      <c r="S16" s="216"/>
      <c r="T16" s="216"/>
      <c r="U16" s="216"/>
      <c r="V16" s="216"/>
      <c r="W16" s="216"/>
      <c r="X16" s="216"/>
      <c r="Y16" s="216"/>
      <c r="Z16" s="216"/>
      <c r="AA16" s="217"/>
    </row>
    <row r="17" customFormat="false" ht="16.5" hidden="false" customHeight="true" outlineLevel="0" collapsed="false">
      <c r="P17" s="100"/>
      <c r="R17" s="218"/>
      <c r="S17" s="218"/>
      <c r="T17" s="218"/>
      <c r="U17" s="218"/>
      <c r="V17" s="218"/>
      <c r="W17" s="218"/>
      <c r="X17" s="218"/>
      <c r="Y17" s="218"/>
      <c r="Z17" s="218"/>
      <c r="AA17" s="217"/>
    </row>
    <row r="18" s="104" customFormat="true" ht="44.25" hidden="false" customHeight="true" outlineLevel="0" collapsed="false">
      <c r="A18" s="103" t="s">
        <v>158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19" t="s">
        <v>499</v>
      </c>
      <c r="R18" s="219"/>
      <c r="S18" s="219"/>
      <c r="T18" s="219"/>
      <c r="U18" s="219"/>
      <c r="V18" s="219"/>
      <c r="W18" s="219"/>
      <c r="X18" s="219"/>
      <c r="Y18" s="219"/>
      <c r="Z18" s="219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0"/>
      <c r="R19" s="221"/>
      <c r="S19" s="123"/>
      <c r="T19" s="123"/>
      <c r="U19" s="222"/>
      <c r="V19" s="222"/>
      <c r="W19" s="222"/>
      <c r="X19" s="222"/>
      <c r="Y19" s="223" t="s">
        <v>396</v>
      </c>
      <c r="Z19" s="223"/>
      <c r="AB19" s="224"/>
    </row>
    <row r="20" customFormat="false" ht="39.75" hidden="false" customHeight="true" outlineLevel="0" collapsed="false">
      <c r="A20" s="118"/>
      <c r="B20" s="119" t="s">
        <v>165</v>
      </c>
      <c r="C20" s="119" t="s">
        <v>166</v>
      </c>
      <c r="D20" s="119"/>
      <c r="E20" s="119" t="s">
        <v>167</v>
      </c>
      <c r="F20" s="119" t="s">
        <v>168</v>
      </c>
      <c r="G20" s="119" t="s">
        <v>169</v>
      </c>
      <c r="H20" s="119"/>
      <c r="I20" s="119"/>
      <c r="J20" s="119"/>
      <c r="K20" s="119"/>
      <c r="L20" s="119"/>
      <c r="M20" s="119"/>
      <c r="N20" s="119"/>
      <c r="O20" s="119"/>
      <c r="P20" s="225"/>
      <c r="Q20" s="226" t="s">
        <v>170</v>
      </c>
      <c r="R20" s="227" t="s">
        <v>500</v>
      </c>
      <c r="S20" s="227" t="s">
        <v>501</v>
      </c>
      <c r="T20" s="227" t="s">
        <v>502</v>
      </c>
      <c r="U20" s="228" t="s">
        <v>171</v>
      </c>
      <c r="V20" s="228"/>
      <c r="W20" s="228"/>
      <c r="X20" s="228"/>
      <c r="Y20" s="228" t="s">
        <v>172</v>
      </c>
      <c r="Z20" s="229" t="s">
        <v>503</v>
      </c>
      <c r="AA20" s="230"/>
      <c r="AB20" s="231"/>
    </row>
    <row r="21" customFormat="false" ht="18.75" hidden="false" customHeight="true" outlineLevel="0" collapsed="false">
      <c r="A21" s="123"/>
      <c r="B21" s="124" t="s">
        <v>174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2"/>
      <c r="Q21" s="233" t="s">
        <v>174</v>
      </c>
      <c r="R21" s="234"/>
      <c r="S21" s="234"/>
      <c r="T21" s="234"/>
      <c r="U21" s="235"/>
      <c r="V21" s="236"/>
      <c r="W21" s="236"/>
      <c r="X21" s="237"/>
      <c r="Y21" s="238"/>
      <c r="Z21" s="239" t="n">
        <f aca="false">SUM(Z22+Z32)</f>
        <v>14709.4</v>
      </c>
      <c r="AA21" s="240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2"/>
      <c r="Q22" s="241" t="s">
        <v>504</v>
      </c>
      <c r="R22" s="242" t="n">
        <v>991</v>
      </c>
      <c r="S22" s="243"/>
      <c r="T22" s="243"/>
      <c r="U22" s="244"/>
      <c r="V22" s="245"/>
      <c r="W22" s="245"/>
      <c r="X22" s="246"/>
      <c r="Y22" s="242"/>
      <c r="Z22" s="247" t="n">
        <v>30</v>
      </c>
      <c r="AA22" s="240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2"/>
      <c r="Q23" s="248" t="s">
        <v>107</v>
      </c>
      <c r="R23" s="249" t="n">
        <v>991</v>
      </c>
      <c r="S23" s="250" t="s">
        <v>177</v>
      </c>
      <c r="T23" s="250"/>
      <c r="U23" s="251"/>
      <c r="V23" s="252"/>
      <c r="W23" s="252"/>
      <c r="X23" s="253"/>
      <c r="Y23" s="254"/>
      <c r="Z23" s="255" t="n">
        <f aca="false">SUM(Z28)</f>
        <v>30</v>
      </c>
      <c r="AA23" s="240"/>
      <c r="AB23" s="224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2"/>
      <c r="Q24" s="256" t="s">
        <v>175</v>
      </c>
      <c r="R24" s="249" t="n">
        <v>991</v>
      </c>
      <c r="S24" s="250" t="s">
        <v>177</v>
      </c>
      <c r="T24" s="250" t="s">
        <v>200</v>
      </c>
      <c r="U24" s="251"/>
      <c r="V24" s="252"/>
      <c r="W24" s="252"/>
      <c r="X24" s="253"/>
      <c r="Y24" s="254"/>
      <c r="Z24" s="255" t="n">
        <v>30</v>
      </c>
      <c r="AA24" s="240"/>
    </row>
    <row r="25" customFormat="false" ht="46.5" hidden="false" customHeight="true" outlineLevel="0" collapsed="false">
      <c r="A25" s="12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32"/>
      <c r="Q25" s="256" t="s">
        <v>176</v>
      </c>
      <c r="R25" s="249" t="n">
        <v>991</v>
      </c>
      <c r="S25" s="250" t="s">
        <v>177</v>
      </c>
      <c r="T25" s="250" t="s">
        <v>200</v>
      </c>
      <c r="U25" s="251" t="s">
        <v>177</v>
      </c>
      <c r="V25" s="252" t="s">
        <v>178</v>
      </c>
      <c r="W25" s="252" t="s">
        <v>179</v>
      </c>
      <c r="X25" s="253" t="s">
        <v>180</v>
      </c>
      <c r="Y25" s="254"/>
      <c r="Z25" s="255" t="n">
        <v>30</v>
      </c>
      <c r="AA25" s="240"/>
    </row>
    <row r="26" customFormat="false" ht="33.7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232"/>
      <c r="Q26" s="256" t="s">
        <v>505</v>
      </c>
      <c r="R26" s="249" t="n">
        <v>991</v>
      </c>
      <c r="S26" s="250" t="s">
        <v>177</v>
      </c>
      <c r="T26" s="250" t="s">
        <v>200</v>
      </c>
      <c r="U26" s="251" t="s">
        <v>177</v>
      </c>
      <c r="V26" s="252" t="s">
        <v>182</v>
      </c>
      <c r="W26" s="252" t="s">
        <v>179</v>
      </c>
      <c r="X26" s="253" t="s">
        <v>180</v>
      </c>
      <c r="Y26" s="254"/>
      <c r="Z26" s="255" t="n">
        <v>30</v>
      </c>
      <c r="AA26" s="240"/>
    </row>
    <row r="27" customFormat="false" ht="30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2"/>
      <c r="Q27" s="256" t="s">
        <v>414</v>
      </c>
      <c r="R27" s="249" t="n">
        <v>991</v>
      </c>
      <c r="S27" s="250" t="s">
        <v>177</v>
      </c>
      <c r="T27" s="250" t="s">
        <v>200</v>
      </c>
      <c r="U27" s="251" t="s">
        <v>177</v>
      </c>
      <c r="V27" s="252" t="s">
        <v>182</v>
      </c>
      <c r="W27" s="252" t="s">
        <v>184</v>
      </c>
      <c r="X27" s="253" t="s">
        <v>180</v>
      </c>
      <c r="Y27" s="254"/>
      <c r="Z27" s="255" t="n">
        <v>30</v>
      </c>
      <c r="AA27" s="240"/>
    </row>
    <row r="28" customFormat="false" ht="31.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2"/>
      <c r="Q28" s="256" t="s">
        <v>183</v>
      </c>
      <c r="R28" s="249" t="n">
        <v>991</v>
      </c>
      <c r="S28" s="250" t="s">
        <v>177</v>
      </c>
      <c r="T28" s="250" t="s">
        <v>200</v>
      </c>
      <c r="U28" s="251" t="s">
        <v>177</v>
      </c>
      <c r="V28" s="252" t="s">
        <v>182</v>
      </c>
      <c r="W28" s="252" t="s">
        <v>184</v>
      </c>
      <c r="X28" s="253" t="s">
        <v>185</v>
      </c>
      <c r="Y28" s="254"/>
      <c r="Z28" s="255" t="n">
        <f aca="false">SUM(Z29:Z31)</f>
        <v>30</v>
      </c>
      <c r="AA28" s="240"/>
    </row>
    <row r="29" customFormat="false" ht="63.7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2"/>
      <c r="Q29" s="256" t="s">
        <v>251</v>
      </c>
      <c r="R29" s="249" t="n">
        <v>991</v>
      </c>
      <c r="S29" s="250" t="s">
        <v>177</v>
      </c>
      <c r="T29" s="250" t="s">
        <v>200</v>
      </c>
      <c r="U29" s="251" t="s">
        <v>177</v>
      </c>
      <c r="V29" s="252" t="s">
        <v>182</v>
      </c>
      <c r="W29" s="252" t="s">
        <v>184</v>
      </c>
      <c r="X29" s="253" t="s">
        <v>185</v>
      </c>
      <c r="Y29" s="254" t="n">
        <v>100</v>
      </c>
      <c r="Z29" s="255" t="n">
        <v>27</v>
      </c>
      <c r="AA29" s="240"/>
    </row>
    <row r="30" customFormat="false" ht="32.2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2"/>
      <c r="Q30" s="256" t="s">
        <v>409</v>
      </c>
      <c r="R30" s="249" t="n">
        <v>991</v>
      </c>
      <c r="S30" s="250" t="s">
        <v>177</v>
      </c>
      <c r="T30" s="250" t="s">
        <v>200</v>
      </c>
      <c r="U30" s="251" t="s">
        <v>177</v>
      </c>
      <c r="V30" s="252" t="s">
        <v>182</v>
      </c>
      <c r="W30" s="252" t="s">
        <v>184</v>
      </c>
      <c r="X30" s="253" t="s">
        <v>185</v>
      </c>
      <c r="Y30" s="254" t="n">
        <v>200</v>
      </c>
      <c r="Z30" s="255" t="n">
        <v>2.8</v>
      </c>
      <c r="AA30" s="240"/>
    </row>
    <row r="31" customFormat="false" ht="17.2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2"/>
      <c r="Q31" s="140" t="s">
        <v>196</v>
      </c>
      <c r="R31" s="249" t="n">
        <v>991</v>
      </c>
      <c r="S31" s="250" t="s">
        <v>177</v>
      </c>
      <c r="T31" s="250" t="s">
        <v>200</v>
      </c>
      <c r="U31" s="251" t="s">
        <v>177</v>
      </c>
      <c r="V31" s="252" t="s">
        <v>182</v>
      </c>
      <c r="W31" s="252" t="s">
        <v>184</v>
      </c>
      <c r="X31" s="253" t="s">
        <v>185</v>
      </c>
      <c r="Y31" s="254" t="s">
        <v>197</v>
      </c>
      <c r="Z31" s="255" t="n">
        <v>0.2</v>
      </c>
      <c r="AA31" s="240"/>
    </row>
    <row r="32" customFormat="false" ht="34.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2"/>
      <c r="Q32" s="257" t="s">
        <v>506</v>
      </c>
      <c r="R32" s="258" t="n">
        <v>992</v>
      </c>
      <c r="S32" s="259"/>
      <c r="T32" s="259"/>
      <c r="U32" s="244"/>
      <c r="V32" s="245"/>
      <c r="W32" s="245"/>
      <c r="X32" s="246"/>
      <c r="Y32" s="242"/>
      <c r="Z32" s="247" t="n">
        <f aca="false">SUM(Z33+Z73+Z95+Z102+Z128+Z135+Z152+Z79)</f>
        <v>14679.4</v>
      </c>
      <c r="AA32" s="240"/>
    </row>
    <row r="33" customFormat="false" ht="1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2"/>
      <c r="Q33" s="256" t="s">
        <v>107</v>
      </c>
      <c r="R33" s="249" t="n">
        <v>992</v>
      </c>
      <c r="S33" s="250" t="s">
        <v>177</v>
      </c>
      <c r="T33" s="250"/>
      <c r="U33" s="251"/>
      <c r="V33" s="252"/>
      <c r="W33" s="252"/>
      <c r="X33" s="253"/>
      <c r="Y33" s="254"/>
      <c r="Z33" s="255" t="n">
        <f aca="false">SUM(Z35+Z38+Z49+Z59+Z65)</f>
        <v>4750.6</v>
      </c>
      <c r="AA33" s="240"/>
    </row>
    <row r="34" customFormat="false" ht="45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2"/>
      <c r="Q34" s="140" t="s">
        <v>176</v>
      </c>
      <c r="R34" s="120" t="n">
        <v>992</v>
      </c>
      <c r="S34" s="121" t="s">
        <v>177</v>
      </c>
      <c r="T34" s="121" t="s">
        <v>194</v>
      </c>
      <c r="U34" s="131" t="s">
        <v>397</v>
      </c>
      <c r="V34" s="131"/>
      <c r="W34" s="131"/>
      <c r="X34" s="131"/>
      <c r="Y34" s="131"/>
      <c r="Z34" s="260" t="n">
        <v>733.3</v>
      </c>
      <c r="AA34" s="240"/>
    </row>
    <row r="35" customFormat="false" ht="31.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2"/>
      <c r="Q35" s="140" t="s">
        <v>507</v>
      </c>
      <c r="R35" s="120" t="n">
        <v>992</v>
      </c>
      <c r="S35" s="121" t="s">
        <v>177</v>
      </c>
      <c r="T35" s="121" t="s">
        <v>194</v>
      </c>
      <c r="U35" s="128" t="s">
        <v>177</v>
      </c>
      <c r="V35" s="129" t="s">
        <v>182</v>
      </c>
      <c r="W35" s="129" t="s">
        <v>177</v>
      </c>
      <c r="X35" s="130" t="s">
        <v>180</v>
      </c>
      <c r="Y35" s="131"/>
      <c r="Z35" s="260" t="n">
        <v>733.3</v>
      </c>
      <c r="AA35" s="240"/>
    </row>
    <row r="36" customFormat="false" ht="30.75" hidden="false" customHeight="true" outlineLevel="0" collapsed="false">
      <c r="A36" s="12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232"/>
      <c r="Q36" s="261" t="s">
        <v>183</v>
      </c>
      <c r="R36" s="120" t="n">
        <v>992</v>
      </c>
      <c r="S36" s="121" t="s">
        <v>177</v>
      </c>
      <c r="T36" s="121" t="s">
        <v>194</v>
      </c>
      <c r="U36" s="128" t="s">
        <v>177</v>
      </c>
      <c r="V36" s="129" t="s">
        <v>182</v>
      </c>
      <c r="W36" s="129" t="s">
        <v>177</v>
      </c>
      <c r="X36" s="130" t="s">
        <v>185</v>
      </c>
      <c r="Y36" s="131"/>
      <c r="Z36" s="260" t="n">
        <v>733.3</v>
      </c>
      <c r="AA36" s="240"/>
    </row>
    <row r="37" customFormat="false" ht="62.25" hidden="false" customHeight="true" outlineLevel="0" collapsed="false">
      <c r="A37" s="12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232"/>
      <c r="Q37" s="151" t="s">
        <v>251</v>
      </c>
      <c r="R37" s="120" t="n">
        <v>992</v>
      </c>
      <c r="S37" s="121" t="s">
        <v>177</v>
      </c>
      <c r="T37" s="121" t="s">
        <v>194</v>
      </c>
      <c r="U37" s="128" t="s">
        <v>177</v>
      </c>
      <c r="V37" s="129" t="s">
        <v>182</v>
      </c>
      <c r="W37" s="129" t="s">
        <v>177</v>
      </c>
      <c r="X37" s="130" t="s">
        <v>185</v>
      </c>
      <c r="Y37" s="131" t="s">
        <v>192</v>
      </c>
      <c r="Z37" s="260" t="n">
        <v>733.3</v>
      </c>
      <c r="AA37" s="240"/>
    </row>
    <row r="38" customFormat="false" ht="46.5" hidden="false" customHeight="true" outlineLevel="0" collapsed="false">
      <c r="A38" s="141"/>
      <c r="B38" s="142"/>
      <c r="C38" s="143"/>
      <c r="D38" s="144"/>
      <c r="E38" s="144"/>
      <c r="F38" s="145"/>
      <c r="G38" s="146" t="s">
        <v>189</v>
      </c>
      <c r="H38" s="146"/>
      <c r="I38" s="146"/>
      <c r="J38" s="146"/>
      <c r="K38" s="146"/>
      <c r="L38" s="146"/>
      <c r="M38" s="146"/>
      <c r="N38" s="147" t="s">
        <v>189</v>
      </c>
      <c r="O38" s="148" t="n">
        <v>0</v>
      </c>
      <c r="P38" s="262"/>
      <c r="Q38" s="151" t="s">
        <v>508</v>
      </c>
      <c r="R38" s="120" t="n">
        <v>992</v>
      </c>
      <c r="S38" s="121" t="s">
        <v>177</v>
      </c>
      <c r="T38" s="121" t="s">
        <v>226</v>
      </c>
      <c r="U38" s="128"/>
      <c r="V38" s="129"/>
      <c r="W38" s="129"/>
      <c r="X38" s="130"/>
      <c r="Y38" s="131"/>
      <c r="Z38" s="260" t="n">
        <f aca="false">SUM(Z40)</f>
        <v>3086.4</v>
      </c>
      <c r="AA38" s="240"/>
    </row>
    <row r="39" customFormat="false" ht="46.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6"/>
      <c r="J39" s="146"/>
      <c r="K39" s="146"/>
      <c r="L39" s="146"/>
      <c r="M39" s="146"/>
      <c r="N39" s="147"/>
      <c r="O39" s="148"/>
      <c r="P39" s="262"/>
      <c r="Q39" s="151" t="s">
        <v>176</v>
      </c>
      <c r="R39" s="120" t="n">
        <v>992</v>
      </c>
      <c r="S39" s="121" t="s">
        <v>177</v>
      </c>
      <c r="T39" s="121" t="s">
        <v>226</v>
      </c>
      <c r="U39" s="128" t="s">
        <v>177</v>
      </c>
      <c r="V39" s="129" t="s">
        <v>178</v>
      </c>
      <c r="W39" s="129" t="s">
        <v>179</v>
      </c>
      <c r="X39" s="130" t="s">
        <v>180</v>
      </c>
      <c r="Y39" s="131"/>
      <c r="Z39" s="260" t="n">
        <v>3086.4</v>
      </c>
      <c r="AA39" s="240"/>
    </row>
    <row r="40" customFormat="false" ht="33" hidden="false" customHeight="true" outlineLevel="0" collapsed="false">
      <c r="A40" s="141"/>
      <c r="B40" s="142"/>
      <c r="C40" s="143"/>
      <c r="D40" s="144"/>
      <c r="E40" s="144"/>
      <c r="F40" s="145"/>
      <c r="G40" s="145"/>
      <c r="H40" s="146"/>
      <c r="I40" s="146"/>
      <c r="J40" s="146"/>
      <c r="K40" s="146"/>
      <c r="L40" s="146"/>
      <c r="M40" s="146"/>
      <c r="N40" s="147"/>
      <c r="O40" s="148"/>
      <c r="P40" s="262"/>
      <c r="Q40" s="151" t="s">
        <v>181</v>
      </c>
      <c r="R40" s="120" t="n">
        <v>992</v>
      </c>
      <c r="S40" s="121" t="s">
        <v>177</v>
      </c>
      <c r="T40" s="121" t="s">
        <v>226</v>
      </c>
      <c r="U40" s="128" t="s">
        <v>177</v>
      </c>
      <c r="V40" s="129" t="s">
        <v>182</v>
      </c>
      <c r="W40" s="129" t="s">
        <v>179</v>
      </c>
      <c r="X40" s="130" t="s">
        <v>180</v>
      </c>
      <c r="Y40" s="131"/>
      <c r="Z40" s="260" t="n">
        <f aca="false">SUM(Z41+Z45)</f>
        <v>3086.4</v>
      </c>
      <c r="AA40" s="240"/>
    </row>
    <row r="41" customFormat="false" ht="30.75" hidden="false" customHeight="true" outlineLevel="0" collapsed="false">
      <c r="A41" s="141"/>
      <c r="B41" s="142"/>
      <c r="C41" s="143"/>
      <c r="D41" s="144"/>
      <c r="E41" s="144"/>
      <c r="F41" s="145"/>
      <c r="G41" s="145"/>
      <c r="H41" s="146"/>
      <c r="I41" s="145"/>
      <c r="J41" s="146"/>
      <c r="K41" s="146"/>
      <c r="L41" s="146"/>
      <c r="M41" s="146"/>
      <c r="N41" s="147"/>
      <c r="O41" s="148"/>
      <c r="P41" s="262"/>
      <c r="Q41" s="261" t="s">
        <v>403</v>
      </c>
      <c r="R41" s="120" t="n">
        <v>992</v>
      </c>
      <c r="S41" s="121" t="s">
        <v>177</v>
      </c>
      <c r="T41" s="121" t="s">
        <v>226</v>
      </c>
      <c r="U41" s="128" t="s">
        <v>177</v>
      </c>
      <c r="V41" s="129" t="s">
        <v>182</v>
      </c>
      <c r="W41" s="129" t="s">
        <v>194</v>
      </c>
      <c r="X41" s="130" t="s">
        <v>180</v>
      </c>
      <c r="Y41" s="131"/>
      <c r="Z41" s="260" t="n">
        <f aca="false">SUM(Z42)</f>
        <v>3082.6</v>
      </c>
      <c r="AA41" s="240"/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6"/>
      <c r="G42" s="146"/>
      <c r="H42" s="150"/>
      <c r="I42" s="152"/>
      <c r="J42" s="150" t="s">
        <v>193</v>
      </c>
      <c r="K42" s="150"/>
      <c r="L42" s="150"/>
      <c r="M42" s="150"/>
      <c r="N42" s="147" t="s">
        <v>193</v>
      </c>
      <c r="O42" s="148" t="n">
        <v>0</v>
      </c>
      <c r="P42" s="262"/>
      <c r="Q42" s="151" t="s">
        <v>183</v>
      </c>
      <c r="R42" s="120" t="n">
        <v>992</v>
      </c>
      <c r="S42" s="121" t="s">
        <v>177</v>
      </c>
      <c r="T42" s="121" t="s">
        <v>226</v>
      </c>
      <c r="U42" s="128" t="s">
        <v>177</v>
      </c>
      <c r="V42" s="129" t="s">
        <v>182</v>
      </c>
      <c r="W42" s="129" t="s">
        <v>194</v>
      </c>
      <c r="X42" s="130" t="s">
        <v>185</v>
      </c>
      <c r="Y42" s="131"/>
      <c r="Z42" s="260" t="n">
        <f aca="false">SUM(Z43:Z44)</f>
        <v>3082.6</v>
      </c>
      <c r="AA42" s="240"/>
    </row>
    <row r="43" customFormat="false" ht="65.25" hidden="false" customHeight="true" outlineLevel="0" collapsed="false">
      <c r="A43" s="141"/>
      <c r="B43" s="142"/>
      <c r="C43" s="143"/>
      <c r="D43" s="144"/>
      <c r="E43" s="144"/>
      <c r="F43" s="146"/>
      <c r="G43" s="146"/>
      <c r="H43" s="150"/>
      <c r="I43" s="152"/>
      <c r="J43" s="150"/>
      <c r="K43" s="150"/>
      <c r="L43" s="150"/>
      <c r="M43" s="150"/>
      <c r="N43" s="147"/>
      <c r="O43" s="148"/>
      <c r="P43" s="262"/>
      <c r="Q43" s="140" t="s">
        <v>251</v>
      </c>
      <c r="R43" s="120" t="n">
        <v>992</v>
      </c>
      <c r="S43" s="121" t="s">
        <v>177</v>
      </c>
      <c r="T43" s="121" t="s">
        <v>226</v>
      </c>
      <c r="U43" s="128" t="s">
        <v>177</v>
      </c>
      <c r="V43" s="129" t="s">
        <v>182</v>
      </c>
      <c r="W43" s="129" t="s">
        <v>194</v>
      </c>
      <c r="X43" s="130" t="s">
        <v>185</v>
      </c>
      <c r="Y43" s="131" t="s">
        <v>192</v>
      </c>
      <c r="Z43" s="260" t="n">
        <v>3062.6</v>
      </c>
      <c r="AA43" s="263"/>
    </row>
    <row r="44" customFormat="false" ht="18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62"/>
      <c r="Q44" s="140" t="s">
        <v>196</v>
      </c>
      <c r="R44" s="120" t="n">
        <v>992</v>
      </c>
      <c r="S44" s="121" t="s">
        <v>177</v>
      </c>
      <c r="T44" s="121" t="s">
        <v>226</v>
      </c>
      <c r="U44" s="128" t="s">
        <v>177</v>
      </c>
      <c r="V44" s="129" t="s">
        <v>182</v>
      </c>
      <c r="W44" s="129" t="s">
        <v>194</v>
      </c>
      <c r="X44" s="130" t="s">
        <v>185</v>
      </c>
      <c r="Y44" s="131" t="s">
        <v>197</v>
      </c>
      <c r="Z44" s="260" t="n">
        <v>20</v>
      </c>
      <c r="AA44" s="240"/>
    </row>
    <row r="45" customFormat="false" ht="48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62"/>
      <c r="Q45" s="151" t="s">
        <v>176</v>
      </c>
      <c r="R45" s="120" t="n">
        <v>992</v>
      </c>
      <c r="S45" s="121" t="s">
        <v>177</v>
      </c>
      <c r="T45" s="121" t="s">
        <v>226</v>
      </c>
      <c r="U45" s="128" t="s">
        <v>177</v>
      </c>
      <c r="V45" s="129" t="s">
        <v>182</v>
      </c>
      <c r="W45" s="129" t="s">
        <v>179</v>
      </c>
      <c r="X45" s="130" t="s">
        <v>180</v>
      </c>
      <c r="Y45" s="131"/>
      <c r="Z45" s="260" t="n">
        <f aca="false">Z48</f>
        <v>3.8</v>
      </c>
      <c r="AA45" s="240"/>
    </row>
    <row r="46" customFormat="false" ht="15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62"/>
      <c r="Q46" s="151" t="s">
        <v>509</v>
      </c>
      <c r="R46" s="120" t="n">
        <v>992</v>
      </c>
      <c r="S46" s="121" t="s">
        <v>177</v>
      </c>
      <c r="T46" s="121" t="s">
        <v>226</v>
      </c>
      <c r="U46" s="128" t="s">
        <v>177</v>
      </c>
      <c r="V46" s="129" t="s">
        <v>182</v>
      </c>
      <c r="W46" s="129" t="s">
        <v>200</v>
      </c>
      <c r="X46" s="130" t="s">
        <v>180</v>
      </c>
      <c r="Y46" s="131"/>
      <c r="Z46" s="260" t="n">
        <v>3.8</v>
      </c>
      <c r="AA46" s="240"/>
    </row>
    <row r="47" customFormat="false" ht="50.25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62"/>
      <c r="Q47" s="264" t="s">
        <v>199</v>
      </c>
      <c r="R47" s="120" t="n">
        <v>992</v>
      </c>
      <c r="S47" s="121" t="s">
        <v>177</v>
      </c>
      <c r="T47" s="121" t="s">
        <v>226</v>
      </c>
      <c r="U47" s="128" t="s">
        <v>177</v>
      </c>
      <c r="V47" s="129" t="s">
        <v>182</v>
      </c>
      <c r="W47" s="129" t="s">
        <v>200</v>
      </c>
      <c r="X47" s="130" t="s">
        <v>185</v>
      </c>
      <c r="Y47" s="131"/>
      <c r="Z47" s="260" t="n">
        <v>3.8</v>
      </c>
      <c r="AA47" s="240"/>
    </row>
    <row r="48" customFormat="false" ht="33.75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62"/>
      <c r="Q48" s="140" t="s">
        <v>409</v>
      </c>
      <c r="R48" s="120" t="n">
        <v>992</v>
      </c>
      <c r="S48" s="121" t="s">
        <v>177</v>
      </c>
      <c r="T48" s="121" t="s">
        <v>226</v>
      </c>
      <c r="U48" s="128" t="s">
        <v>177</v>
      </c>
      <c r="V48" s="129" t="s">
        <v>182</v>
      </c>
      <c r="W48" s="129" t="s">
        <v>200</v>
      </c>
      <c r="X48" s="130" t="s">
        <v>185</v>
      </c>
      <c r="Y48" s="131" t="s">
        <v>195</v>
      </c>
      <c r="Z48" s="260" t="n">
        <v>3.8</v>
      </c>
      <c r="AA48" s="240"/>
    </row>
    <row r="49" customFormat="false" ht="51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62"/>
      <c r="Q49" s="264" t="s">
        <v>206</v>
      </c>
      <c r="R49" s="120" t="n">
        <v>992</v>
      </c>
      <c r="S49" s="121" t="s">
        <v>177</v>
      </c>
      <c r="T49" s="121" t="s">
        <v>216</v>
      </c>
      <c r="U49" s="128"/>
      <c r="V49" s="129"/>
      <c r="W49" s="129"/>
      <c r="X49" s="130"/>
      <c r="Y49" s="131"/>
      <c r="Z49" s="260" t="n">
        <v>59</v>
      </c>
      <c r="AA49" s="240"/>
    </row>
    <row r="50" customFormat="false" ht="51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62"/>
      <c r="Q50" s="151" t="s">
        <v>176</v>
      </c>
      <c r="R50" s="120" t="n">
        <v>992</v>
      </c>
      <c r="S50" s="121" t="s">
        <v>182</v>
      </c>
      <c r="T50" s="121" t="s">
        <v>216</v>
      </c>
      <c r="U50" s="128" t="s">
        <v>177</v>
      </c>
      <c r="V50" s="129" t="s">
        <v>178</v>
      </c>
      <c r="W50" s="129" t="s">
        <v>179</v>
      </c>
      <c r="X50" s="130" t="s">
        <v>180</v>
      </c>
      <c r="Y50" s="131"/>
      <c r="Z50" s="260" t="n">
        <v>59</v>
      </c>
      <c r="AA50" s="240"/>
    </row>
    <row r="51" customFormat="false" ht="33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62"/>
      <c r="Q51" s="151" t="s">
        <v>181</v>
      </c>
      <c r="R51" s="120" t="n">
        <v>992</v>
      </c>
      <c r="S51" s="121" t="s">
        <v>177</v>
      </c>
      <c r="T51" s="121" t="s">
        <v>216</v>
      </c>
      <c r="U51" s="128" t="s">
        <v>177</v>
      </c>
      <c r="V51" s="129" t="s">
        <v>182</v>
      </c>
      <c r="W51" s="129" t="s">
        <v>179</v>
      </c>
      <c r="X51" s="130" t="s">
        <v>180</v>
      </c>
      <c r="Y51" s="131"/>
      <c r="Z51" s="260" t="n">
        <v>59</v>
      </c>
      <c r="AA51" s="240"/>
    </row>
    <row r="52" customFormat="false" ht="33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62"/>
      <c r="Q52" s="151" t="s">
        <v>416</v>
      </c>
      <c r="R52" s="120" t="n">
        <v>992</v>
      </c>
      <c r="S52" s="121" t="s">
        <v>177</v>
      </c>
      <c r="T52" s="121" t="s">
        <v>216</v>
      </c>
      <c r="U52" s="128" t="s">
        <v>177</v>
      </c>
      <c r="V52" s="129" t="s">
        <v>182</v>
      </c>
      <c r="W52" s="129" t="s">
        <v>216</v>
      </c>
      <c r="X52" s="130" t="s">
        <v>180</v>
      </c>
      <c r="Y52" s="131"/>
      <c r="Z52" s="260" t="n">
        <v>29.5</v>
      </c>
      <c r="AA52" s="240"/>
    </row>
    <row r="53" customFormat="false" ht="1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62"/>
      <c r="Q53" s="264" t="s">
        <v>510</v>
      </c>
      <c r="R53" s="120" t="n">
        <v>992</v>
      </c>
      <c r="S53" s="121" t="s">
        <v>177</v>
      </c>
      <c r="T53" s="121" t="s">
        <v>216</v>
      </c>
      <c r="U53" s="128" t="s">
        <v>177</v>
      </c>
      <c r="V53" s="129" t="s">
        <v>182</v>
      </c>
      <c r="W53" s="129" t="s">
        <v>216</v>
      </c>
      <c r="X53" s="130" t="s">
        <v>185</v>
      </c>
      <c r="Y53" s="131"/>
      <c r="Z53" s="260" t="n">
        <v>29.5</v>
      </c>
      <c r="AA53" s="240"/>
    </row>
    <row r="54" customFormat="false" ht="14.25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62"/>
      <c r="Q54" s="42" t="s">
        <v>420</v>
      </c>
      <c r="R54" s="120" t="n">
        <v>992</v>
      </c>
      <c r="S54" s="121" t="s">
        <v>177</v>
      </c>
      <c r="T54" s="121" t="s">
        <v>216</v>
      </c>
      <c r="U54" s="128" t="s">
        <v>177</v>
      </c>
      <c r="V54" s="129" t="s">
        <v>182</v>
      </c>
      <c r="W54" s="129" t="s">
        <v>216</v>
      </c>
      <c r="X54" s="130" t="s">
        <v>185</v>
      </c>
      <c r="Y54" s="131" t="s">
        <v>219</v>
      </c>
      <c r="Z54" s="260" t="n">
        <v>29.5</v>
      </c>
      <c r="AA54" s="240"/>
    </row>
    <row r="55" customFormat="false" ht="47.2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62"/>
      <c r="Q55" s="151" t="s">
        <v>176</v>
      </c>
      <c r="R55" s="120" t="n">
        <v>992</v>
      </c>
      <c r="S55" s="121" t="s">
        <v>177</v>
      </c>
      <c r="T55" s="121" t="s">
        <v>216</v>
      </c>
      <c r="U55" s="128" t="s">
        <v>177</v>
      </c>
      <c r="V55" s="129" t="s">
        <v>178</v>
      </c>
      <c r="W55" s="129" t="s">
        <v>179</v>
      </c>
      <c r="X55" s="130" t="s">
        <v>180</v>
      </c>
      <c r="Y55" s="131"/>
      <c r="Z55" s="260" t="n">
        <v>29.5</v>
      </c>
      <c r="AA55" s="240"/>
    </row>
    <row r="56" customFormat="false" ht="33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62"/>
      <c r="Q56" s="264" t="s">
        <v>427</v>
      </c>
      <c r="R56" s="120" t="n">
        <v>992</v>
      </c>
      <c r="S56" s="121" t="s">
        <v>177</v>
      </c>
      <c r="T56" s="121" t="s">
        <v>216</v>
      </c>
      <c r="U56" s="128" t="s">
        <v>177</v>
      </c>
      <c r="V56" s="129" t="s">
        <v>182</v>
      </c>
      <c r="W56" s="129" t="s">
        <v>249</v>
      </c>
      <c r="X56" s="130" t="s">
        <v>180</v>
      </c>
      <c r="Y56" s="131"/>
      <c r="Z56" s="260" t="n">
        <v>29.5</v>
      </c>
      <c r="AA56" s="240"/>
    </row>
    <row r="57" customFormat="false" ht="31.5" hidden="false" customHeight="true" outlineLevel="0" collapsed="false">
      <c r="A57" s="141"/>
      <c r="B57" s="142"/>
      <c r="C57" s="143"/>
      <c r="D57" s="144"/>
      <c r="E57" s="144"/>
      <c r="F57" s="145"/>
      <c r="G57" s="146"/>
      <c r="H57" s="150"/>
      <c r="I57" s="152"/>
      <c r="J57" s="150"/>
      <c r="K57" s="150"/>
      <c r="L57" s="150"/>
      <c r="M57" s="150"/>
      <c r="N57" s="147"/>
      <c r="O57" s="148"/>
      <c r="P57" s="262"/>
      <c r="Q57" s="151" t="s">
        <v>429</v>
      </c>
      <c r="R57" s="120" t="n">
        <v>992</v>
      </c>
      <c r="S57" s="121" t="s">
        <v>177</v>
      </c>
      <c r="T57" s="121" t="s">
        <v>216</v>
      </c>
      <c r="U57" s="128" t="s">
        <v>177</v>
      </c>
      <c r="V57" s="129" t="s">
        <v>182</v>
      </c>
      <c r="W57" s="129" t="s">
        <v>249</v>
      </c>
      <c r="X57" s="130" t="s">
        <v>511</v>
      </c>
      <c r="Y57" s="131"/>
      <c r="Z57" s="260" t="n">
        <v>29.5</v>
      </c>
      <c r="AA57" s="240"/>
    </row>
    <row r="58" customFormat="false" ht="17.25" hidden="false" customHeight="true" outlineLevel="0" collapsed="false">
      <c r="A58" s="141"/>
      <c r="B58" s="142"/>
      <c r="C58" s="143"/>
      <c r="D58" s="144"/>
      <c r="E58" s="144"/>
      <c r="F58" s="145"/>
      <c r="G58" s="146"/>
      <c r="H58" s="150"/>
      <c r="I58" s="152"/>
      <c r="J58" s="150"/>
      <c r="K58" s="150"/>
      <c r="L58" s="150"/>
      <c r="M58" s="150"/>
      <c r="N58" s="147"/>
      <c r="O58" s="148"/>
      <c r="P58" s="262"/>
      <c r="Q58" s="264" t="s">
        <v>420</v>
      </c>
      <c r="R58" s="120" t="n">
        <v>992</v>
      </c>
      <c r="S58" s="121" t="s">
        <v>177</v>
      </c>
      <c r="T58" s="121" t="s">
        <v>216</v>
      </c>
      <c r="U58" s="128" t="s">
        <v>177</v>
      </c>
      <c r="V58" s="129" t="s">
        <v>182</v>
      </c>
      <c r="W58" s="129" t="s">
        <v>249</v>
      </c>
      <c r="X58" s="130" t="s">
        <v>511</v>
      </c>
      <c r="Y58" s="131" t="s">
        <v>219</v>
      </c>
      <c r="Z58" s="260" t="n">
        <v>29.5</v>
      </c>
      <c r="AA58" s="240"/>
    </row>
    <row r="59" customFormat="false" ht="15.75" hidden="false" customHeight="true" outlineLevel="0" collapsed="false">
      <c r="A59" s="141"/>
      <c r="B59" s="142"/>
      <c r="C59" s="143"/>
      <c r="D59" s="144"/>
      <c r="E59" s="144"/>
      <c r="F59" s="145"/>
      <c r="G59" s="146" t="s">
        <v>209</v>
      </c>
      <c r="H59" s="146"/>
      <c r="I59" s="146"/>
      <c r="J59" s="146"/>
      <c r="K59" s="146"/>
      <c r="L59" s="146"/>
      <c r="M59" s="146"/>
      <c r="N59" s="147" t="s">
        <v>209</v>
      </c>
      <c r="O59" s="148" t="n">
        <v>0</v>
      </c>
      <c r="P59" s="262"/>
      <c r="Q59" s="151" t="s">
        <v>117</v>
      </c>
      <c r="R59" s="120" t="n">
        <v>992</v>
      </c>
      <c r="S59" s="121" t="s">
        <v>177</v>
      </c>
      <c r="T59" s="121" t="s">
        <v>512</v>
      </c>
      <c r="U59" s="128"/>
      <c r="V59" s="129"/>
      <c r="W59" s="129"/>
      <c r="X59" s="130"/>
      <c r="Y59" s="131"/>
      <c r="Z59" s="260" t="n">
        <f aca="false">Z64</f>
        <v>25</v>
      </c>
      <c r="AA59" s="240"/>
    </row>
    <row r="60" customFormat="false" ht="47.2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6"/>
      <c r="J60" s="146"/>
      <c r="K60" s="146"/>
      <c r="L60" s="146"/>
      <c r="M60" s="146"/>
      <c r="N60" s="147"/>
      <c r="O60" s="148"/>
      <c r="P60" s="262"/>
      <c r="Q60" s="151" t="s">
        <v>176</v>
      </c>
      <c r="R60" s="120" t="n">
        <v>992</v>
      </c>
      <c r="S60" s="121" t="s">
        <v>177</v>
      </c>
      <c r="T60" s="121" t="s">
        <v>512</v>
      </c>
      <c r="U60" s="128" t="s">
        <v>177</v>
      </c>
      <c r="V60" s="129" t="s">
        <v>178</v>
      </c>
      <c r="W60" s="129" t="s">
        <v>179</v>
      </c>
      <c r="X60" s="130" t="s">
        <v>180</v>
      </c>
      <c r="Y60" s="131"/>
      <c r="Z60" s="260" t="n">
        <v>25</v>
      </c>
      <c r="AA60" s="240"/>
    </row>
    <row r="61" customFormat="false" ht="31.5" hidden="false" customHeight="false" outlineLevel="0" collapsed="false">
      <c r="A61" s="141"/>
      <c r="B61" s="142"/>
      <c r="C61" s="143"/>
      <c r="D61" s="144"/>
      <c r="E61" s="144"/>
      <c r="F61" s="145"/>
      <c r="G61" s="145"/>
      <c r="H61" s="146"/>
      <c r="I61" s="146"/>
      <c r="J61" s="146"/>
      <c r="K61" s="146"/>
      <c r="L61" s="146"/>
      <c r="M61" s="146"/>
      <c r="N61" s="147"/>
      <c r="O61" s="148"/>
      <c r="P61" s="262"/>
      <c r="Q61" s="151" t="s">
        <v>181</v>
      </c>
      <c r="R61" s="120" t="n">
        <v>992</v>
      </c>
      <c r="S61" s="121" t="s">
        <v>177</v>
      </c>
      <c r="T61" s="121" t="s">
        <v>512</v>
      </c>
      <c r="U61" s="128" t="s">
        <v>177</v>
      </c>
      <c r="V61" s="129" t="s">
        <v>182</v>
      </c>
      <c r="W61" s="129" t="s">
        <v>179</v>
      </c>
      <c r="X61" s="130" t="s">
        <v>180</v>
      </c>
      <c r="Y61" s="131"/>
      <c r="Z61" s="260" t="n">
        <v>25</v>
      </c>
      <c r="AA61" s="240"/>
    </row>
    <row r="62" customFormat="false" ht="15.75" hidden="false" customHeight="false" outlineLevel="0" collapsed="false">
      <c r="A62" s="141"/>
      <c r="B62" s="142"/>
      <c r="C62" s="143"/>
      <c r="D62" s="144"/>
      <c r="E62" s="144"/>
      <c r="F62" s="145"/>
      <c r="G62" s="145"/>
      <c r="H62" s="146"/>
      <c r="I62" s="145"/>
      <c r="J62" s="146"/>
      <c r="K62" s="146"/>
      <c r="L62" s="146"/>
      <c r="M62" s="146"/>
      <c r="N62" s="147"/>
      <c r="O62" s="148"/>
      <c r="P62" s="262"/>
      <c r="Q62" s="151" t="s">
        <v>223</v>
      </c>
      <c r="R62" s="120" t="n">
        <v>992</v>
      </c>
      <c r="S62" s="121" t="s">
        <v>177</v>
      </c>
      <c r="T62" s="121" t="s">
        <v>512</v>
      </c>
      <c r="U62" s="128" t="s">
        <v>177</v>
      </c>
      <c r="V62" s="129" t="s">
        <v>182</v>
      </c>
      <c r="W62" s="129" t="s">
        <v>226</v>
      </c>
      <c r="X62" s="130" t="s">
        <v>180</v>
      </c>
      <c r="Y62" s="131"/>
      <c r="Z62" s="260" t="n">
        <v>25</v>
      </c>
      <c r="AA62" s="240"/>
    </row>
    <row r="63" customFormat="false" ht="18.75" hidden="false" customHeight="true" outlineLevel="0" collapsed="false">
      <c r="A63" s="141"/>
      <c r="B63" s="142"/>
      <c r="C63" s="143"/>
      <c r="D63" s="144"/>
      <c r="E63" s="144"/>
      <c r="F63" s="146"/>
      <c r="G63" s="146"/>
      <c r="H63" s="150"/>
      <c r="I63" s="152"/>
      <c r="J63" s="150" t="s">
        <v>218</v>
      </c>
      <c r="K63" s="150"/>
      <c r="L63" s="150"/>
      <c r="M63" s="150"/>
      <c r="N63" s="147" t="s">
        <v>218</v>
      </c>
      <c r="O63" s="148" t="n">
        <v>0</v>
      </c>
      <c r="P63" s="262"/>
      <c r="Q63" s="158" t="s">
        <v>225</v>
      </c>
      <c r="R63" s="120" t="n">
        <v>992</v>
      </c>
      <c r="S63" s="121" t="s">
        <v>177</v>
      </c>
      <c r="T63" s="121" t="s">
        <v>512</v>
      </c>
      <c r="U63" s="128" t="s">
        <v>177</v>
      </c>
      <c r="V63" s="129" t="s">
        <v>182</v>
      </c>
      <c r="W63" s="129" t="s">
        <v>226</v>
      </c>
      <c r="X63" s="130" t="s">
        <v>227</v>
      </c>
      <c r="Y63" s="131"/>
      <c r="Z63" s="260" t="n">
        <v>25</v>
      </c>
      <c r="AA63" s="240"/>
    </row>
    <row r="64" customFormat="false" ht="16.5" hidden="false" customHeight="true" outlineLevel="0" collapsed="false">
      <c r="A64" s="141"/>
      <c r="B64" s="142"/>
      <c r="C64" s="143"/>
      <c r="D64" s="144"/>
      <c r="E64" s="144"/>
      <c r="F64" s="145"/>
      <c r="G64" s="146"/>
      <c r="H64" s="152"/>
      <c r="I64" s="150"/>
      <c r="J64" s="150"/>
      <c r="K64" s="150"/>
      <c r="L64" s="150"/>
      <c r="M64" s="150"/>
      <c r="N64" s="147"/>
      <c r="O64" s="148"/>
      <c r="P64" s="262"/>
      <c r="Q64" s="42" t="s">
        <v>196</v>
      </c>
      <c r="R64" s="120" t="n">
        <v>992</v>
      </c>
      <c r="S64" s="121" t="s">
        <v>177</v>
      </c>
      <c r="T64" s="121" t="s">
        <v>512</v>
      </c>
      <c r="U64" s="128" t="s">
        <v>177</v>
      </c>
      <c r="V64" s="129" t="s">
        <v>182</v>
      </c>
      <c r="W64" s="129" t="s">
        <v>226</v>
      </c>
      <c r="X64" s="130" t="s">
        <v>227</v>
      </c>
      <c r="Y64" s="131" t="s">
        <v>197</v>
      </c>
      <c r="Z64" s="260" t="n">
        <v>25</v>
      </c>
      <c r="AA64" s="240"/>
    </row>
    <row r="65" customFormat="false" ht="19.5" hidden="false" customHeight="true" outlineLevel="0" collapsed="false">
      <c r="A65" s="141"/>
      <c r="B65" s="142"/>
      <c r="C65" s="143"/>
      <c r="D65" s="144"/>
      <c r="E65" s="144"/>
      <c r="F65" s="145"/>
      <c r="G65" s="146" t="s">
        <v>228</v>
      </c>
      <c r="H65" s="146"/>
      <c r="I65" s="146"/>
      <c r="J65" s="146"/>
      <c r="K65" s="146"/>
      <c r="L65" s="146"/>
      <c r="M65" s="146"/>
      <c r="N65" s="147" t="s">
        <v>228</v>
      </c>
      <c r="O65" s="148" t="n">
        <v>0</v>
      </c>
      <c r="P65" s="262"/>
      <c r="Q65" s="151" t="s">
        <v>119</v>
      </c>
      <c r="R65" s="120" t="n">
        <v>992</v>
      </c>
      <c r="S65" s="121" t="s">
        <v>177</v>
      </c>
      <c r="T65" s="121" t="s">
        <v>513</v>
      </c>
      <c r="U65" s="128"/>
      <c r="V65" s="129"/>
      <c r="W65" s="129"/>
      <c r="X65" s="130"/>
      <c r="Y65" s="131"/>
      <c r="Z65" s="255" t="n">
        <f aca="false">SUM(Z66)</f>
        <v>846.9</v>
      </c>
      <c r="AA65" s="240"/>
    </row>
    <row r="66" customFormat="false" ht="47.25" hidden="false" customHeight="false" outlineLevel="0" collapsed="false">
      <c r="A66" s="141"/>
      <c r="B66" s="142"/>
      <c r="C66" s="143"/>
      <c r="D66" s="144"/>
      <c r="E66" s="144"/>
      <c r="F66" s="145"/>
      <c r="G66" s="145"/>
      <c r="H66" s="146"/>
      <c r="I66" s="146"/>
      <c r="J66" s="146"/>
      <c r="K66" s="146"/>
      <c r="L66" s="146"/>
      <c r="M66" s="146"/>
      <c r="N66" s="147"/>
      <c r="O66" s="148"/>
      <c r="P66" s="262"/>
      <c r="Q66" s="151" t="s">
        <v>176</v>
      </c>
      <c r="R66" s="120" t="n">
        <v>992</v>
      </c>
      <c r="S66" s="121" t="s">
        <v>177</v>
      </c>
      <c r="T66" s="121" t="s">
        <v>513</v>
      </c>
      <c r="U66" s="128" t="s">
        <v>177</v>
      </c>
      <c r="V66" s="129" t="s">
        <v>178</v>
      </c>
      <c r="W66" s="129" t="s">
        <v>179</v>
      </c>
      <c r="X66" s="130" t="s">
        <v>180</v>
      </c>
      <c r="Y66" s="131"/>
      <c r="Z66" s="260" t="n">
        <f aca="false">SUM(Z68)</f>
        <v>846.9</v>
      </c>
      <c r="AA66" s="240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5"/>
      <c r="G67" s="145"/>
      <c r="H67" s="146"/>
      <c r="I67" s="145"/>
      <c r="J67" s="146"/>
      <c r="K67" s="146"/>
      <c r="L67" s="146"/>
      <c r="M67" s="146"/>
      <c r="N67" s="147"/>
      <c r="O67" s="148"/>
      <c r="P67" s="262"/>
      <c r="Q67" s="151" t="s">
        <v>181</v>
      </c>
      <c r="R67" s="120" t="n">
        <v>992</v>
      </c>
      <c r="S67" s="121" t="s">
        <v>177</v>
      </c>
      <c r="T67" s="121" t="s">
        <v>513</v>
      </c>
      <c r="U67" s="128" t="s">
        <v>177</v>
      </c>
      <c r="V67" s="129" t="s">
        <v>182</v>
      </c>
      <c r="W67" s="129" t="s">
        <v>179</v>
      </c>
      <c r="X67" s="130" t="s">
        <v>180</v>
      </c>
      <c r="Y67" s="131"/>
      <c r="Z67" s="260" t="n">
        <v>846.9</v>
      </c>
      <c r="AA67" s="240"/>
    </row>
    <row r="68" customFormat="false" ht="30.75" hidden="false" customHeight="true" outlineLevel="0" collapsed="false">
      <c r="A68" s="141"/>
      <c r="B68" s="142"/>
      <c r="C68" s="143"/>
      <c r="D68" s="144"/>
      <c r="E68" s="144"/>
      <c r="F68" s="145"/>
      <c r="G68" s="145"/>
      <c r="H68" s="146"/>
      <c r="I68" s="145"/>
      <c r="J68" s="146"/>
      <c r="K68" s="146"/>
      <c r="L68" s="146"/>
      <c r="M68" s="146"/>
      <c r="N68" s="147"/>
      <c r="O68" s="148"/>
      <c r="P68" s="262"/>
      <c r="Q68" s="151" t="s">
        <v>421</v>
      </c>
      <c r="R68" s="120" t="n">
        <v>992</v>
      </c>
      <c r="S68" s="121" t="s">
        <v>177</v>
      </c>
      <c r="T68" s="121" t="s">
        <v>513</v>
      </c>
      <c r="U68" s="128" t="s">
        <v>177</v>
      </c>
      <c r="V68" s="129" t="s">
        <v>182</v>
      </c>
      <c r="W68" s="129" t="s">
        <v>238</v>
      </c>
      <c r="X68" s="130" t="s">
        <v>180</v>
      </c>
      <c r="Y68" s="131"/>
      <c r="Z68" s="260" t="n">
        <f aca="false">SUM(Z69+Z71)</f>
        <v>846.9</v>
      </c>
      <c r="AA68" s="240"/>
    </row>
    <row r="69" customFormat="false" ht="31.5" hidden="false" customHeight="false" outlineLevel="0" collapsed="false">
      <c r="A69" s="141"/>
      <c r="B69" s="142"/>
      <c r="C69" s="143"/>
      <c r="D69" s="144"/>
      <c r="E69" s="144"/>
      <c r="F69" s="146"/>
      <c r="G69" s="145"/>
      <c r="H69" s="150"/>
      <c r="I69" s="152"/>
      <c r="J69" s="150"/>
      <c r="K69" s="150"/>
      <c r="L69" s="150"/>
      <c r="M69" s="150"/>
      <c r="N69" s="147"/>
      <c r="O69" s="148"/>
      <c r="P69" s="262"/>
      <c r="Q69" s="42" t="s">
        <v>514</v>
      </c>
      <c r="R69" s="120" t="n">
        <v>992</v>
      </c>
      <c r="S69" s="121" t="s">
        <v>177</v>
      </c>
      <c r="T69" s="121" t="s">
        <v>513</v>
      </c>
      <c r="U69" s="128" t="s">
        <v>177</v>
      </c>
      <c r="V69" s="129" t="s">
        <v>182</v>
      </c>
      <c r="W69" s="129" t="s">
        <v>238</v>
      </c>
      <c r="X69" s="130" t="s">
        <v>515</v>
      </c>
      <c r="Y69" s="131"/>
      <c r="Z69" s="260" t="n">
        <v>31.3</v>
      </c>
      <c r="AA69" s="240"/>
    </row>
    <row r="70" customFormat="false" ht="33.75" hidden="false" customHeight="true" outlineLevel="0" collapsed="false">
      <c r="A70" s="141"/>
      <c r="B70" s="142"/>
      <c r="C70" s="143"/>
      <c r="D70" s="144"/>
      <c r="E70" s="144"/>
      <c r="F70" s="146"/>
      <c r="G70" s="145"/>
      <c r="H70" s="150"/>
      <c r="I70" s="152"/>
      <c r="J70" s="150"/>
      <c r="K70" s="150"/>
      <c r="L70" s="150"/>
      <c r="M70" s="150"/>
      <c r="N70" s="147"/>
      <c r="O70" s="148"/>
      <c r="P70" s="262"/>
      <c r="Q70" s="140" t="s">
        <v>409</v>
      </c>
      <c r="R70" s="120" t="n">
        <v>992</v>
      </c>
      <c r="S70" s="121" t="s">
        <v>177</v>
      </c>
      <c r="T70" s="121" t="s">
        <v>513</v>
      </c>
      <c r="U70" s="128" t="s">
        <v>177</v>
      </c>
      <c r="V70" s="129" t="s">
        <v>182</v>
      </c>
      <c r="W70" s="129" t="s">
        <v>238</v>
      </c>
      <c r="X70" s="130" t="s">
        <v>515</v>
      </c>
      <c r="Y70" s="131" t="s">
        <v>195</v>
      </c>
      <c r="Z70" s="260" t="n">
        <v>31.3</v>
      </c>
      <c r="AA70" s="240"/>
    </row>
    <row r="71" s="279" customFormat="true" ht="33" hidden="false" customHeight="true" outlineLevel="0" collapsed="false">
      <c r="A71" s="265"/>
      <c r="B71" s="266"/>
      <c r="C71" s="267"/>
      <c r="D71" s="268"/>
      <c r="E71" s="269"/>
      <c r="F71" s="270"/>
      <c r="G71" s="271"/>
      <c r="H71" s="272"/>
      <c r="I71" s="272"/>
      <c r="J71" s="273"/>
      <c r="K71" s="273"/>
      <c r="L71" s="273"/>
      <c r="M71" s="273"/>
      <c r="N71" s="274"/>
      <c r="O71" s="275"/>
      <c r="P71" s="276"/>
      <c r="Q71" s="277" t="s">
        <v>425</v>
      </c>
      <c r="R71" s="249" t="n">
        <v>992</v>
      </c>
      <c r="S71" s="250" t="s">
        <v>177</v>
      </c>
      <c r="T71" s="250" t="s">
        <v>513</v>
      </c>
      <c r="U71" s="251" t="s">
        <v>177</v>
      </c>
      <c r="V71" s="252" t="s">
        <v>182</v>
      </c>
      <c r="W71" s="252" t="s">
        <v>238</v>
      </c>
      <c r="X71" s="253" t="s">
        <v>516</v>
      </c>
      <c r="Y71" s="254"/>
      <c r="Z71" s="255" t="n">
        <v>815.6</v>
      </c>
      <c r="AA71" s="278"/>
    </row>
    <row r="72" s="279" customFormat="true" ht="33.75" hidden="false" customHeight="true" outlineLevel="0" collapsed="false">
      <c r="A72" s="265"/>
      <c r="B72" s="266"/>
      <c r="C72" s="267"/>
      <c r="D72" s="268"/>
      <c r="E72" s="269"/>
      <c r="F72" s="270"/>
      <c r="G72" s="271"/>
      <c r="H72" s="272"/>
      <c r="I72" s="272"/>
      <c r="J72" s="273"/>
      <c r="K72" s="273"/>
      <c r="L72" s="273"/>
      <c r="M72" s="273"/>
      <c r="N72" s="274"/>
      <c r="O72" s="275"/>
      <c r="P72" s="276"/>
      <c r="Q72" s="256" t="s">
        <v>409</v>
      </c>
      <c r="R72" s="249" t="n">
        <v>992</v>
      </c>
      <c r="S72" s="250" t="s">
        <v>177</v>
      </c>
      <c r="T72" s="250" t="s">
        <v>513</v>
      </c>
      <c r="U72" s="251" t="s">
        <v>177</v>
      </c>
      <c r="V72" s="252" t="s">
        <v>182</v>
      </c>
      <c r="W72" s="252" t="s">
        <v>238</v>
      </c>
      <c r="X72" s="253" t="s">
        <v>516</v>
      </c>
      <c r="Y72" s="254" t="s">
        <v>195</v>
      </c>
      <c r="Z72" s="255" t="n">
        <v>815.6</v>
      </c>
      <c r="AA72" s="278"/>
    </row>
    <row r="73" s="99" customFormat="true" ht="15.7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80" t="n">
        <v>2</v>
      </c>
      <c r="Q73" s="140" t="s">
        <v>121</v>
      </c>
      <c r="R73" s="120" t="n">
        <v>992</v>
      </c>
      <c r="S73" s="121" t="s">
        <v>194</v>
      </c>
      <c r="T73" s="250"/>
      <c r="U73" s="251"/>
      <c r="V73" s="252"/>
      <c r="W73" s="252"/>
      <c r="X73" s="130"/>
      <c r="Y73" s="131"/>
      <c r="Z73" s="260" t="n">
        <v>118.6</v>
      </c>
      <c r="AA73" s="240"/>
    </row>
    <row r="74" s="99" customFormat="true" ht="15.7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62"/>
      <c r="Q74" s="140" t="s">
        <v>123</v>
      </c>
      <c r="R74" s="120" t="n">
        <v>992</v>
      </c>
      <c r="S74" s="121" t="s">
        <v>194</v>
      </c>
      <c r="T74" s="250" t="s">
        <v>200</v>
      </c>
      <c r="U74" s="251"/>
      <c r="V74" s="252"/>
      <c r="W74" s="252"/>
      <c r="X74" s="130"/>
      <c r="Y74" s="131"/>
      <c r="Z74" s="260" t="n">
        <v>118.6</v>
      </c>
      <c r="AA74" s="240"/>
    </row>
    <row r="75" s="99" customFormat="true" ht="47.25" hidden="false" customHeight="false" outlineLevel="0" collapsed="false">
      <c r="A75" s="153"/>
      <c r="B75" s="142"/>
      <c r="C75" s="143"/>
      <c r="D75" s="143"/>
      <c r="E75" s="161"/>
      <c r="F75" s="146"/>
      <c r="G75" s="146"/>
      <c r="H75" s="145"/>
      <c r="I75" s="146"/>
      <c r="J75" s="146"/>
      <c r="K75" s="146"/>
      <c r="L75" s="146"/>
      <c r="M75" s="146"/>
      <c r="N75" s="154"/>
      <c r="O75" s="155"/>
      <c r="P75" s="262"/>
      <c r="Q75" s="151" t="s">
        <v>176</v>
      </c>
      <c r="R75" s="120" t="n">
        <v>992</v>
      </c>
      <c r="S75" s="121" t="s">
        <v>194</v>
      </c>
      <c r="T75" s="250" t="s">
        <v>200</v>
      </c>
      <c r="U75" s="251" t="s">
        <v>177</v>
      </c>
      <c r="V75" s="252" t="s">
        <v>178</v>
      </c>
      <c r="W75" s="252" t="s">
        <v>179</v>
      </c>
      <c r="X75" s="130" t="s">
        <v>180</v>
      </c>
      <c r="Y75" s="131"/>
      <c r="Z75" s="260" t="n">
        <v>118.6</v>
      </c>
      <c r="AA75" s="240"/>
    </row>
    <row r="76" s="99" customFormat="true" ht="31.5" hidden="false" customHeight="false" outlineLevel="0" collapsed="false">
      <c r="A76" s="153"/>
      <c r="B76" s="142"/>
      <c r="C76" s="143"/>
      <c r="D76" s="143"/>
      <c r="E76" s="161"/>
      <c r="F76" s="146"/>
      <c r="G76" s="146"/>
      <c r="H76" s="145"/>
      <c r="I76" s="146"/>
      <c r="J76" s="146"/>
      <c r="K76" s="146"/>
      <c r="L76" s="146"/>
      <c r="M76" s="146"/>
      <c r="N76" s="154"/>
      <c r="O76" s="155"/>
      <c r="P76" s="262"/>
      <c r="Q76" s="151" t="s">
        <v>181</v>
      </c>
      <c r="R76" s="120" t="n">
        <v>992</v>
      </c>
      <c r="S76" s="121" t="s">
        <v>194</v>
      </c>
      <c r="T76" s="250" t="s">
        <v>200</v>
      </c>
      <c r="U76" s="251" t="s">
        <v>177</v>
      </c>
      <c r="V76" s="252" t="s">
        <v>182</v>
      </c>
      <c r="W76" s="252" t="s">
        <v>179</v>
      </c>
      <c r="X76" s="130" t="s">
        <v>180</v>
      </c>
      <c r="Y76" s="131"/>
      <c r="Z76" s="260" t="n">
        <v>118.6</v>
      </c>
      <c r="AA76" s="240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262"/>
      <c r="Q77" s="151" t="s">
        <v>248</v>
      </c>
      <c r="R77" s="120" t="n">
        <v>992</v>
      </c>
      <c r="S77" s="121" t="s">
        <v>194</v>
      </c>
      <c r="T77" s="250" t="s">
        <v>200</v>
      </c>
      <c r="U77" s="251" t="s">
        <v>177</v>
      </c>
      <c r="V77" s="252" t="s">
        <v>182</v>
      </c>
      <c r="W77" s="252" t="s">
        <v>249</v>
      </c>
      <c r="X77" s="130" t="s">
        <v>250</v>
      </c>
      <c r="Y77" s="131"/>
      <c r="Z77" s="260" t="n">
        <v>118.6</v>
      </c>
      <c r="AA77" s="240"/>
    </row>
    <row r="78" customFormat="false" ht="63.75" hidden="false" customHeight="true" outlineLevel="0" collapsed="false">
      <c r="A78" s="141"/>
      <c r="B78" s="142"/>
      <c r="C78" s="143"/>
      <c r="D78" s="144"/>
      <c r="E78" s="159"/>
      <c r="F78" s="146"/>
      <c r="G78" s="146"/>
      <c r="H78" s="152"/>
      <c r="I78" s="150"/>
      <c r="J78" s="150"/>
      <c r="K78" s="150"/>
      <c r="L78" s="150"/>
      <c r="M78" s="150"/>
      <c r="N78" s="147"/>
      <c r="O78" s="148"/>
      <c r="P78" s="262"/>
      <c r="Q78" s="42" t="s">
        <v>251</v>
      </c>
      <c r="R78" s="120" t="n">
        <v>992</v>
      </c>
      <c r="S78" s="121" t="s">
        <v>194</v>
      </c>
      <c r="T78" s="121" t="s">
        <v>200</v>
      </c>
      <c r="U78" s="128" t="s">
        <v>177</v>
      </c>
      <c r="V78" s="129" t="s">
        <v>182</v>
      </c>
      <c r="W78" s="129" t="s">
        <v>249</v>
      </c>
      <c r="X78" s="130" t="s">
        <v>250</v>
      </c>
      <c r="Y78" s="131" t="s">
        <v>192</v>
      </c>
      <c r="Z78" s="260" t="n">
        <v>118.6</v>
      </c>
      <c r="AA78" s="240"/>
    </row>
    <row r="79" customFormat="false" ht="30.75" hidden="false" customHeight="true" outlineLevel="0" collapsed="false">
      <c r="A79" s="141"/>
      <c r="B79" s="142"/>
      <c r="C79" s="143"/>
      <c r="D79" s="144"/>
      <c r="E79" s="159"/>
      <c r="F79" s="145"/>
      <c r="G79" s="281"/>
      <c r="H79" s="282"/>
      <c r="I79" s="282"/>
      <c r="J79" s="282"/>
      <c r="K79" s="282"/>
      <c r="L79" s="282"/>
      <c r="M79" s="283"/>
      <c r="N79" s="147"/>
      <c r="O79" s="148"/>
      <c r="P79" s="262"/>
      <c r="Q79" s="42" t="s">
        <v>125</v>
      </c>
      <c r="R79" s="120" t="n">
        <v>992</v>
      </c>
      <c r="S79" s="121" t="s">
        <v>200</v>
      </c>
      <c r="T79" s="121"/>
      <c r="U79" s="128"/>
      <c r="V79" s="129"/>
      <c r="W79" s="129"/>
      <c r="X79" s="130"/>
      <c r="Y79" s="131"/>
      <c r="Z79" s="260" t="n">
        <v>6</v>
      </c>
      <c r="AA79" s="240"/>
    </row>
    <row r="80" customFormat="false" ht="31.5" hidden="false" customHeight="true" outlineLevel="0" collapsed="false">
      <c r="A80" s="141"/>
      <c r="B80" s="142"/>
      <c r="C80" s="143"/>
      <c r="D80" s="144"/>
      <c r="E80" s="159"/>
      <c r="F80" s="145"/>
      <c r="G80" s="281"/>
      <c r="H80" s="282"/>
      <c r="I80" s="282"/>
      <c r="J80" s="282"/>
      <c r="K80" s="282"/>
      <c r="L80" s="282"/>
      <c r="M80" s="283"/>
      <c r="N80" s="147"/>
      <c r="O80" s="148"/>
      <c r="P80" s="262"/>
      <c r="Q80" s="42" t="s">
        <v>127</v>
      </c>
      <c r="R80" s="120" t="n">
        <v>992</v>
      </c>
      <c r="S80" s="121" t="s">
        <v>200</v>
      </c>
      <c r="T80" s="121" t="s">
        <v>291</v>
      </c>
      <c r="U80" s="128"/>
      <c r="V80" s="129"/>
      <c r="W80" s="129"/>
      <c r="X80" s="130"/>
      <c r="Y80" s="131"/>
      <c r="Z80" s="260" t="n">
        <v>2</v>
      </c>
      <c r="AA80" s="240"/>
    </row>
    <row r="81" customFormat="false" ht="46.5" hidden="false" customHeight="true" outlineLevel="0" collapsed="false">
      <c r="A81" s="141"/>
      <c r="B81" s="142"/>
      <c r="C81" s="143"/>
      <c r="D81" s="144"/>
      <c r="E81" s="159"/>
      <c r="F81" s="145"/>
      <c r="G81" s="281"/>
      <c r="H81" s="282"/>
      <c r="I81" s="282"/>
      <c r="J81" s="282"/>
      <c r="K81" s="282"/>
      <c r="L81" s="282"/>
      <c r="M81" s="283"/>
      <c r="N81" s="147"/>
      <c r="O81" s="148"/>
      <c r="P81" s="262"/>
      <c r="Q81" s="42" t="s">
        <v>434</v>
      </c>
      <c r="R81" s="120" t="n">
        <v>992</v>
      </c>
      <c r="S81" s="121" t="s">
        <v>200</v>
      </c>
      <c r="T81" s="121" t="s">
        <v>291</v>
      </c>
      <c r="U81" s="128" t="s">
        <v>194</v>
      </c>
      <c r="V81" s="129" t="s">
        <v>178</v>
      </c>
      <c r="W81" s="129" t="s">
        <v>179</v>
      </c>
      <c r="X81" s="130" t="s">
        <v>180</v>
      </c>
      <c r="Y81" s="131"/>
      <c r="Z81" s="260" t="n">
        <v>2</v>
      </c>
      <c r="AA81" s="240"/>
    </row>
    <row r="82" customFormat="false" ht="36.75" hidden="false" customHeight="true" outlineLevel="0" collapsed="false">
      <c r="A82" s="141"/>
      <c r="B82" s="142"/>
      <c r="C82" s="143"/>
      <c r="D82" s="144"/>
      <c r="E82" s="159"/>
      <c r="F82" s="145"/>
      <c r="G82" s="281"/>
      <c r="H82" s="282"/>
      <c r="I82" s="282"/>
      <c r="J82" s="282"/>
      <c r="K82" s="282"/>
      <c r="L82" s="282"/>
      <c r="M82" s="283"/>
      <c r="N82" s="147"/>
      <c r="O82" s="148"/>
      <c r="P82" s="262"/>
      <c r="Q82" s="42" t="s">
        <v>125</v>
      </c>
      <c r="R82" s="120" t="n">
        <v>992</v>
      </c>
      <c r="S82" s="121" t="s">
        <v>200</v>
      </c>
      <c r="T82" s="121" t="s">
        <v>291</v>
      </c>
      <c r="U82" s="128" t="s">
        <v>194</v>
      </c>
      <c r="V82" s="129" t="s">
        <v>182</v>
      </c>
      <c r="W82" s="129" t="s">
        <v>179</v>
      </c>
      <c r="X82" s="130" t="s">
        <v>180</v>
      </c>
      <c r="Y82" s="131"/>
      <c r="Z82" s="260" t="n">
        <v>2</v>
      </c>
      <c r="AA82" s="240"/>
    </row>
    <row r="83" customFormat="false" ht="48" hidden="false" customHeight="true" outlineLevel="0" collapsed="false">
      <c r="A83" s="141"/>
      <c r="B83" s="142"/>
      <c r="C83" s="143"/>
      <c r="D83" s="144"/>
      <c r="E83" s="159"/>
      <c r="F83" s="145"/>
      <c r="G83" s="281"/>
      <c r="H83" s="282"/>
      <c r="I83" s="282"/>
      <c r="J83" s="282"/>
      <c r="K83" s="282"/>
      <c r="L83" s="282"/>
      <c r="M83" s="283"/>
      <c r="N83" s="147"/>
      <c r="O83" s="148"/>
      <c r="P83" s="262"/>
      <c r="Q83" s="42" t="s">
        <v>439</v>
      </c>
      <c r="R83" s="120" t="n">
        <v>992</v>
      </c>
      <c r="S83" s="121" t="s">
        <v>200</v>
      </c>
      <c r="T83" s="121" t="s">
        <v>291</v>
      </c>
      <c r="U83" s="128" t="s">
        <v>194</v>
      </c>
      <c r="V83" s="129" t="s">
        <v>182</v>
      </c>
      <c r="W83" s="129" t="s">
        <v>177</v>
      </c>
      <c r="X83" s="130" t="s">
        <v>256</v>
      </c>
      <c r="Y83" s="131"/>
      <c r="Z83" s="260" t="n">
        <v>2</v>
      </c>
      <c r="AA83" s="240"/>
    </row>
    <row r="84" customFormat="false" ht="30.75" hidden="false" customHeight="true" outlineLevel="0" collapsed="false">
      <c r="A84" s="141"/>
      <c r="B84" s="142"/>
      <c r="C84" s="143"/>
      <c r="D84" s="144"/>
      <c r="E84" s="159"/>
      <c r="F84" s="145"/>
      <c r="G84" s="281"/>
      <c r="H84" s="282"/>
      <c r="I84" s="282"/>
      <c r="J84" s="282"/>
      <c r="K84" s="282"/>
      <c r="L84" s="282"/>
      <c r="M84" s="283"/>
      <c r="N84" s="147"/>
      <c r="O84" s="148"/>
      <c r="P84" s="262"/>
      <c r="Q84" s="42" t="s">
        <v>409</v>
      </c>
      <c r="R84" s="120" t="n">
        <v>992</v>
      </c>
      <c r="S84" s="121" t="s">
        <v>200</v>
      </c>
      <c r="T84" s="121" t="s">
        <v>291</v>
      </c>
      <c r="U84" s="128" t="s">
        <v>194</v>
      </c>
      <c r="V84" s="129" t="s">
        <v>182</v>
      </c>
      <c r="W84" s="129" t="s">
        <v>177</v>
      </c>
      <c r="X84" s="130" t="s">
        <v>256</v>
      </c>
      <c r="Y84" s="131" t="s">
        <v>195</v>
      </c>
      <c r="Z84" s="260" t="n">
        <v>2</v>
      </c>
      <c r="AA84" s="240"/>
    </row>
    <row r="85" customFormat="false" ht="18" hidden="false" customHeight="true" outlineLevel="0" collapsed="false">
      <c r="A85" s="141"/>
      <c r="B85" s="142"/>
      <c r="C85" s="143"/>
      <c r="D85" s="144"/>
      <c r="E85" s="159"/>
      <c r="F85" s="145"/>
      <c r="G85" s="281"/>
      <c r="H85" s="282"/>
      <c r="I85" s="282"/>
      <c r="J85" s="282"/>
      <c r="K85" s="282"/>
      <c r="L85" s="282"/>
      <c r="M85" s="283"/>
      <c r="N85" s="147"/>
      <c r="O85" s="148"/>
      <c r="P85" s="262"/>
      <c r="Q85" s="42" t="s">
        <v>257</v>
      </c>
      <c r="R85" s="120" t="n">
        <v>992</v>
      </c>
      <c r="S85" s="121" t="s">
        <v>200</v>
      </c>
      <c r="T85" s="121" t="s">
        <v>291</v>
      </c>
      <c r="U85" s="128"/>
      <c r="V85" s="129"/>
      <c r="W85" s="129"/>
      <c r="X85" s="130"/>
      <c r="Y85" s="131"/>
      <c r="Z85" s="260" t="n">
        <v>2</v>
      </c>
      <c r="AA85" s="240"/>
    </row>
    <row r="86" customFormat="false" ht="48.75" hidden="false" customHeight="true" outlineLevel="0" collapsed="false">
      <c r="A86" s="141"/>
      <c r="B86" s="142"/>
      <c r="C86" s="143"/>
      <c r="D86" s="144"/>
      <c r="E86" s="159"/>
      <c r="F86" s="145"/>
      <c r="G86" s="281"/>
      <c r="H86" s="282"/>
      <c r="I86" s="282"/>
      <c r="J86" s="282"/>
      <c r="K86" s="282"/>
      <c r="L86" s="282"/>
      <c r="M86" s="283"/>
      <c r="N86" s="147"/>
      <c r="O86" s="148"/>
      <c r="P86" s="262"/>
      <c r="Q86" s="42" t="s">
        <v>517</v>
      </c>
      <c r="R86" s="120" t="n">
        <v>992</v>
      </c>
      <c r="S86" s="121" t="s">
        <v>200</v>
      </c>
      <c r="T86" s="121" t="s">
        <v>291</v>
      </c>
      <c r="U86" s="128" t="s">
        <v>194</v>
      </c>
      <c r="V86" s="129" t="s">
        <v>178</v>
      </c>
      <c r="W86" s="129" t="s">
        <v>179</v>
      </c>
      <c r="X86" s="130" t="s">
        <v>180</v>
      </c>
      <c r="Y86" s="131"/>
      <c r="Z86" s="260" t="n">
        <v>2</v>
      </c>
      <c r="AA86" s="240"/>
    </row>
    <row r="87" customFormat="false" ht="16.5" hidden="false" customHeight="true" outlineLevel="0" collapsed="false">
      <c r="A87" s="141"/>
      <c r="B87" s="142"/>
      <c r="C87" s="143"/>
      <c r="D87" s="144"/>
      <c r="E87" s="159"/>
      <c r="F87" s="145"/>
      <c r="G87" s="281"/>
      <c r="H87" s="282"/>
      <c r="I87" s="282"/>
      <c r="J87" s="282"/>
      <c r="K87" s="282"/>
      <c r="L87" s="282"/>
      <c r="M87" s="283"/>
      <c r="N87" s="147"/>
      <c r="O87" s="148"/>
      <c r="P87" s="262"/>
      <c r="Q87" s="42" t="s">
        <v>441</v>
      </c>
      <c r="R87" s="120" t="n">
        <v>992</v>
      </c>
      <c r="S87" s="121" t="s">
        <v>200</v>
      </c>
      <c r="T87" s="121" t="s">
        <v>291</v>
      </c>
      <c r="U87" s="128" t="s">
        <v>194</v>
      </c>
      <c r="V87" s="129" t="s">
        <v>182</v>
      </c>
      <c r="W87" s="129" t="s">
        <v>177</v>
      </c>
      <c r="X87" s="130" t="s">
        <v>259</v>
      </c>
      <c r="Y87" s="131"/>
      <c r="Z87" s="260" t="n">
        <v>2</v>
      </c>
      <c r="AA87" s="240"/>
    </row>
    <row r="88" customFormat="false" ht="31.5" hidden="false" customHeight="true" outlineLevel="0" collapsed="false">
      <c r="A88" s="141"/>
      <c r="B88" s="142"/>
      <c r="C88" s="143"/>
      <c r="D88" s="144"/>
      <c r="E88" s="159"/>
      <c r="F88" s="145"/>
      <c r="G88" s="281"/>
      <c r="H88" s="282"/>
      <c r="I88" s="282"/>
      <c r="J88" s="282"/>
      <c r="K88" s="282"/>
      <c r="L88" s="282"/>
      <c r="M88" s="283"/>
      <c r="N88" s="147"/>
      <c r="O88" s="148"/>
      <c r="P88" s="262"/>
      <c r="Q88" s="42" t="s">
        <v>409</v>
      </c>
      <c r="R88" s="120" t="n">
        <v>992</v>
      </c>
      <c r="S88" s="121" t="s">
        <v>200</v>
      </c>
      <c r="T88" s="121" t="s">
        <v>291</v>
      </c>
      <c r="U88" s="128" t="s">
        <v>194</v>
      </c>
      <c r="V88" s="129" t="s">
        <v>182</v>
      </c>
      <c r="W88" s="129" t="s">
        <v>177</v>
      </c>
      <c r="X88" s="130" t="s">
        <v>259</v>
      </c>
      <c r="Y88" s="131" t="s">
        <v>195</v>
      </c>
      <c r="Z88" s="260" t="n">
        <v>2</v>
      </c>
      <c r="AA88" s="240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1"/>
      <c r="H89" s="282"/>
      <c r="I89" s="282"/>
      <c r="J89" s="282"/>
      <c r="K89" s="282"/>
      <c r="L89" s="282"/>
      <c r="M89" s="283"/>
      <c r="N89" s="147"/>
      <c r="O89" s="148"/>
      <c r="P89" s="262"/>
      <c r="Q89" s="42" t="s">
        <v>129</v>
      </c>
      <c r="R89" s="120" t="n">
        <v>992</v>
      </c>
      <c r="S89" s="121" t="s">
        <v>200</v>
      </c>
      <c r="T89" s="121" t="s">
        <v>518</v>
      </c>
      <c r="U89" s="128"/>
      <c r="V89" s="129"/>
      <c r="W89" s="129"/>
      <c r="X89" s="130"/>
      <c r="Y89" s="131"/>
      <c r="Z89" s="260" t="n">
        <v>2</v>
      </c>
      <c r="AA89" s="240"/>
    </row>
    <row r="90" customFormat="false" ht="50.25" hidden="false" customHeight="true" outlineLevel="0" collapsed="false">
      <c r="A90" s="141"/>
      <c r="B90" s="142"/>
      <c r="C90" s="143"/>
      <c r="D90" s="144"/>
      <c r="E90" s="159"/>
      <c r="F90" s="145"/>
      <c r="G90" s="281"/>
      <c r="H90" s="282"/>
      <c r="I90" s="282"/>
      <c r="J90" s="282"/>
      <c r="K90" s="282"/>
      <c r="L90" s="282"/>
      <c r="M90" s="283"/>
      <c r="N90" s="147"/>
      <c r="O90" s="148"/>
      <c r="P90" s="262"/>
      <c r="Q90" s="42" t="s">
        <v>260</v>
      </c>
      <c r="R90" s="120" t="n">
        <v>992</v>
      </c>
      <c r="S90" s="121" t="s">
        <v>200</v>
      </c>
      <c r="T90" s="121" t="s">
        <v>518</v>
      </c>
      <c r="U90" s="128" t="s">
        <v>194</v>
      </c>
      <c r="V90" s="129" t="s">
        <v>178</v>
      </c>
      <c r="W90" s="129" t="s">
        <v>179</v>
      </c>
      <c r="X90" s="130" t="s">
        <v>180</v>
      </c>
      <c r="Y90" s="131"/>
      <c r="Z90" s="260" t="n">
        <v>2</v>
      </c>
      <c r="AA90" s="240"/>
    </row>
    <row r="91" customFormat="false" ht="31.5" hidden="false" customHeight="true" outlineLevel="0" collapsed="false">
      <c r="A91" s="141"/>
      <c r="B91" s="142"/>
      <c r="C91" s="143"/>
      <c r="D91" s="144"/>
      <c r="E91" s="159"/>
      <c r="F91" s="145"/>
      <c r="G91" s="281"/>
      <c r="H91" s="282"/>
      <c r="I91" s="282"/>
      <c r="J91" s="282"/>
      <c r="K91" s="282"/>
      <c r="L91" s="282"/>
      <c r="M91" s="283"/>
      <c r="N91" s="147"/>
      <c r="O91" s="148"/>
      <c r="P91" s="262"/>
      <c r="Q91" s="42" t="s">
        <v>125</v>
      </c>
      <c r="R91" s="120" t="n">
        <v>992</v>
      </c>
      <c r="S91" s="121" t="s">
        <v>200</v>
      </c>
      <c r="T91" s="121" t="s">
        <v>518</v>
      </c>
      <c r="U91" s="128" t="s">
        <v>194</v>
      </c>
      <c r="V91" s="129" t="s">
        <v>182</v>
      </c>
      <c r="W91" s="129" t="s">
        <v>179</v>
      </c>
      <c r="X91" s="130" t="s">
        <v>180</v>
      </c>
      <c r="Y91" s="131"/>
      <c r="Z91" s="260" t="n">
        <v>2</v>
      </c>
      <c r="AA91" s="240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1"/>
      <c r="H92" s="282"/>
      <c r="I92" s="282"/>
      <c r="J92" s="282"/>
      <c r="K92" s="282"/>
      <c r="L92" s="282"/>
      <c r="M92" s="283"/>
      <c r="N92" s="147"/>
      <c r="O92" s="148"/>
      <c r="P92" s="262"/>
      <c r="Q92" s="42" t="s">
        <v>437</v>
      </c>
      <c r="R92" s="120" t="n">
        <v>992</v>
      </c>
      <c r="S92" s="121" t="s">
        <v>200</v>
      </c>
      <c r="T92" s="121" t="s">
        <v>518</v>
      </c>
      <c r="U92" s="128" t="s">
        <v>194</v>
      </c>
      <c r="V92" s="129" t="s">
        <v>182</v>
      </c>
      <c r="W92" s="129" t="s">
        <v>177</v>
      </c>
      <c r="X92" s="130" t="s">
        <v>180</v>
      </c>
      <c r="Y92" s="131"/>
      <c r="Z92" s="260" t="n">
        <v>2</v>
      </c>
      <c r="AA92" s="240"/>
    </row>
    <row r="93" customFormat="false" ht="16.5" hidden="false" customHeight="true" outlineLevel="0" collapsed="false">
      <c r="A93" s="141"/>
      <c r="B93" s="142"/>
      <c r="C93" s="143"/>
      <c r="D93" s="144"/>
      <c r="E93" s="159"/>
      <c r="F93" s="145"/>
      <c r="G93" s="281"/>
      <c r="H93" s="282"/>
      <c r="I93" s="282"/>
      <c r="J93" s="282"/>
      <c r="K93" s="282"/>
      <c r="L93" s="282"/>
      <c r="M93" s="283"/>
      <c r="N93" s="147"/>
      <c r="O93" s="148"/>
      <c r="P93" s="262"/>
      <c r="Q93" s="42" t="s">
        <v>443</v>
      </c>
      <c r="R93" s="120" t="n">
        <v>992</v>
      </c>
      <c r="S93" s="121" t="s">
        <v>200</v>
      </c>
      <c r="T93" s="121" t="s">
        <v>518</v>
      </c>
      <c r="U93" s="128" t="s">
        <v>194</v>
      </c>
      <c r="V93" s="129" t="s">
        <v>182</v>
      </c>
      <c r="W93" s="129" t="s">
        <v>177</v>
      </c>
      <c r="X93" s="130" t="s">
        <v>268</v>
      </c>
      <c r="Y93" s="131"/>
      <c r="Z93" s="260" t="n">
        <v>2</v>
      </c>
      <c r="AA93" s="240"/>
    </row>
    <row r="94" customFormat="false" ht="31.5" hidden="false" customHeight="true" outlineLevel="0" collapsed="false">
      <c r="A94" s="141"/>
      <c r="B94" s="142"/>
      <c r="C94" s="143"/>
      <c r="D94" s="144"/>
      <c r="E94" s="159"/>
      <c r="F94" s="145"/>
      <c r="G94" s="281"/>
      <c r="H94" s="282"/>
      <c r="I94" s="282"/>
      <c r="J94" s="282"/>
      <c r="K94" s="282"/>
      <c r="L94" s="282"/>
      <c r="M94" s="283"/>
      <c r="N94" s="147"/>
      <c r="O94" s="148"/>
      <c r="P94" s="262"/>
      <c r="Q94" s="42" t="s">
        <v>409</v>
      </c>
      <c r="R94" s="120" t="n">
        <v>992</v>
      </c>
      <c r="S94" s="121" t="s">
        <v>200</v>
      </c>
      <c r="T94" s="121" t="s">
        <v>518</v>
      </c>
      <c r="U94" s="128" t="s">
        <v>194</v>
      </c>
      <c r="V94" s="129" t="s">
        <v>182</v>
      </c>
      <c r="W94" s="129" t="s">
        <v>177</v>
      </c>
      <c r="X94" s="130" t="s">
        <v>268</v>
      </c>
      <c r="Y94" s="131" t="s">
        <v>195</v>
      </c>
      <c r="Z94" s="260" t="n">
        <v>2</v>
      </c>
      <c r="AA94" s="240"/>
    </row>
    <row r="95" customFormat="false" ht="15.75" hidden="false" customHeight="true" outlineLevel="0" collapsed="false">
      <c r="A95" s="141"/>
      <c r="B95" s="142"/>
      <c r="C95" s="143"/>
      <c r="D95" s="144"/>
      <c r="E95" s="159"/>
      <c r="F95" s="146" t="s">
        <v>271</v>
      </c>
      <c r="G95" s="146"/>
      <c r="H95" s="146"/>
      <c r="I95" s="146"/>
      <c r="J95" s="146"/>
      <c r="K95" s="146"/>
      <c r="L95" s="146"/>
      <c r="M95" s="146"/>
      <c r="N95" s="147" t="s">
        <v>271</v>
      </c>
      <c r="O95" s="148" t="n">
        <v>0</v>
      </c>
      <c r="P95" s="280" t="n">
        <v>4</v>
      </c>
      <c r="Q95" s="151" t="s">
        <v>131</v>
      </c>
      <c r="R95" s="120" t="n">
        <v>992</v>
      </c>
      <c r="S95" s="121" t="s">
        <v>226</v>
      </c>
      <c r="T95" s="121"/>
      <c r="U95" s="128"/>
      <c r="V95" s="129"/>
      <c r="W95" s="129"/>
      <c r="X95" s="130"/>
      <c r="Y95" s="131"/>
      <c r="Z95" s="260" t="n">
        <f aca="false">SUM(Z96)</f>
        <v>2064.7</v>
      </c>
      <c r="AA95" s="240"/>
    </row>
    <row r="96" customFormat="false" ht="17.2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0"/>
      <c r="Q96" s="164" t="s">
        <v>270</v>
      </c>
      <c r="R96" s="121" t="s">
        <v>519</v>
      </c>
      <c r="S96" s="121" t="s">
        <v>226</v>
      </c>
      <c r="T96" s="121" t="s">
        <v>249</v>
      </c>
      <c r="U96" s="128"/>
      <c r="V96" s="129"/>
      <c r="W96" s="129"/>
      <c r="X96" s="130"/>
      <c r="Y96" s="131"/>
      <c r="Z96" s="260" t="n">
        <f aca="false">SUM(Z97)</f>
        <v>2064.7</v>
      </c>
      <c r="AA96" s="240"/>
    </row>
    <row r="97" customFormat="false" ht="4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0"/>
      <c r="Q97" s="151" t="s">
        <v>272</v>
      </c>
      <c r="R97" s="120" t="n">
        <v>992</v>
      </c>
      <c r="S97" s="121" t="s">
        <v>226</v>
      </c>
      <c r="T97" s="121" t="s">
        <v>249</v>
      </c>
      <c r="U97" s="128" t="s">
        <v>200</v>
      </c>
      <c r="V97" s="129" t="s">
        <v>178</v>
      </c>
      <c r="W97" s="129" t="s">
        <v>179</v>
      </c>
      <c r="X97" s="130" t="s">
        <v>180</v>
      </c>
      <c r="Y97" s="131"/>
      <c r="Z97" s="260" t="n">
        <f aca="false">Z100</f>
        <v>2064.7</v>
      </c>
      <c r="AA97" s="240"/>
    </row>
    <row r="98" customFormat="false" ht="16.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0"/>
      <c r="Q98" s="151" t="s">
        <v>282</v>
      </c>
      <c r="R98" s="120" t="n">
        <v>992</v>
      </c>
      <c r="S98" s="121" t="s">
        <v>226</v>
      </c>
      <c r="T98" s="121" t="s">
        <v>249</v>
      </c>
      <c r="U98" s="128" t="s">
        <v>200</v>
      </c>
      <c r="V98" s="129" t="s">
        <v>182</v>
      </c>
      <c r="W98" s="129" t="s">
        <v>179</v>
      </c>
      <c r="X98" s="130" t="s">
        <v>180</v>
      </c>
      <c r="Y98" s="131"/>
      <c r="Z98" s="260" t="n">
        <v>2064.7</v>
      </c>
      <c r="AA98" s="240"/>
    </row>
    <row r="99" customFormat="false" ht="15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0"/>
      <c r="Q99" s="151" t="s">
        <v>447</v>
      </c>
      <c r="R99" s="120" t="n">
        <v>992</v>
      </c>
      <c r="S99" s="121" t="s">
        <v>226</v>
      </c>
      <c r="T99" s="121" t="s">
        <v>249</v>
      </c>
      <c r="U99" s="128" t="s">
        <v>200</v>
      </c>
      <c r="V99" s="129" t="s">
        <v>182</v>
      </c>
      <c r="W99" s="129" t="s">
        <v>177</v>
      </c>
      <c r="X99" s="130" t="s">
        <v>180</v>
      </c>
      <c r="Y99" s="131"/>
      <c r="Z99" s="260" t="n">
        <v>2064.7</v>
      </c>
      <c r="AA99" s="240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280"/>
      <c r="Q100" s="284" t="s">
        <v>520</v>
      </c>
      <c r="R100" s="120" t="n">
        <v>992</v>
      </c>
      <c r="S100" s="121" t="s">
        <v>226</v>
      </c>
      <c r="T100" s="121" t="s">
        <v>249</v>
      </c>
      <c r="U100" s="128" t="s">
        <v>200</v>
      </c>
      <c r="V100" s="129" t="s">
        <v>182</v>
      </c>
      <c r="W100" s="129" t="s">
        <v>177</v>
      </c>
      <c r="X100" s="130" t="s">
        <v>274</v>
      </c>
      <c r="Y100" s="131"/>
      <c r="Z100" s="260" t="n">
        <v>2064.7</v>
      </c>
      <c r="AA100" s="240"/>
    </row>
    <row r="101" customFormat="false" ht="30.7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280"/>
      <c r="Q101" s="140" t="s">
        <v>409</v>
      </c>
      <c r="R101" s="285" t="n">
        <v>992</v>
      </c>
      <c r="S101" s="121" t="s">
        <v>226</v>
      </c>
      <c r="T101" s="121" t="s">
        <v>249</v>
      </c>
      <c r="U101" s="128" t="s">
        <v>200</v>
      </c>
      <c r="V101" s="129" t="s">
        <v>182</v>
      </c>
      <c r="W101" s="129" t="s">
        <v>177</v>
      </c>
      <c r="X101" s="130" t="s">
        <v>274</v>
      </c>
      <c r="Y101" s="131" t="s">
        <v>195</v>
      </c>
      <c r="Z101" s="260" t="n">
        <v>2064.7</v>
      </c>
      <c r="AA101" s="240"/>
    </row>
    <row r="102" customFormat="false" ht="15" hidden="false" customHeight="true" outlineLevel="0" collapsed="false">
      <c r="A102" s="141"/>
      <c r="B102" s="142"/>
      <c r="C102" s="143"/>
      <c r="D102" s="144"/>
      <c r="E102" s="159"/>
      <c r="F102" s="145"/>
      <c r="G102" s="145"/>
      <c r="H102" s="146"/>
      <c r="I102" s="145"/>
      <c r="J102" s="146"/>
      <c r="K102" s="146"/>
      <c r="L102" s="146"/>
      <c r="M102" s="146"/>
      <c r="N102" s="147"/>
      <c r="O102" s="148"/>
      <c r="P102" s="262"/>
      <c r="Q102" s="151" t="s">
        <v>285</v>
      </c>
      <c r="R102" s="120" t="n">
        <v>992</v>
      </c>
      <c r="S102" s="121" t="s">
        <v>184</v>
      </c>
      <c r="T102" s="121"/>
      <c r="U102" s="251"/>
      <c r="V102" s="129"/>
      <c r="W102" s="129"/>
      <c r="X102" s="130"/>
      <c r="Y102" s="131"/>
      <c r="Z102" s="260" t="n">
        <f aca="false">SUM(Z103+Z109+Z122)</f>
        <v>3806.3</v>
      </c>
      <c r="AA102" s="240"/>
      <c r="AB102" s="167"/>
      <c r="AC102" s="168"/>
    </row>
    <row r="103" customFormat="false" ht="15.75" hidden="false" customHeight="fals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62"/>
      <c r="Q103" s="165" t="s">
        <v>139</v>
      </c>
      <c r="R103" s="285" t="n">
        <v>992</v>
      </c>
      <c r="S103" s="121" t="s">
        <v>184</v>
      </c>
      <c r="T103" s="121" t="s">
        <v>194</v>
      </c>
      <c r="U103" s="128"/>
      <c r="V103" s="129"/>
      <c r="W103" s="129"/>
      <c r="X103" s="130"/>
      <c r="Y103" s="131"/>
      <c r="Z103" s="260" t="n">
        <v>1513.6</v>
      </c>
      <c r="AA103" s="240"/>
    </row>
    <row r="104" customFormat="false" ht="15.7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62"/>
      <c r="Q104" s="151" t="s">
        <v>521</v>
      </c>
      <c r="R104" s="285" t="n">
        <v>992</v>
      </c>
      <c r="S104" s="121" t="s">
        <v>184</v>
      </c>
      <c r="T104" s="121" t="s">
        <v>194</v>
      </c>
      <c r="U104" s="128" t="s">
        <v>226</v>
      </c>
      <c r="V104" s="129" t="s">
        <v>178</v>
      </c>
      <c r="W104" s="129" t="s">
        <v>179</v>
      </c>
      <c r="X104" s="130" t="s">
        <v>180</v>
      </c>
      <c r="Y104" s="131"/>
      <c r="Z104" s="260" t="n">
        <v>1513.6</v>
      </c>
      <c r="AA104" s="240"/>
    </row>
    <row r="105" customFormat="false" ht="48" hidden="false" customHeight="tru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62"/>
      <c r="Q105" s="151" t="s">
        <v>451</v>
      </c>
      <c r="R105" s="120" t="n">
        <v>992</v>
      </c>
      <c r="S105" s="121" t="s">
        <v>184</v>
      </c>
      <c r="T105" s="121" t="s">
        <v>194</v>
      </c>
      <c r="U105" s="128" t="s">
        <v>226</v>
      </c>
      <c r="V105" s="129" t="s">
        <v>182</v>
      </c>
      <c r="W105" s="129" t="s">
        <v>179</v>
      </c>
      <c r="X105" s="130" t="s">
        <v>180</v>
      </c>
      <c r="Y105" s="131"/>
      <c r="Z105" s="260" t="n">
        <v>1513.6</v>
      </c>
      <c r="AA105" s="240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62"/>
      <c r="Q106" s="151" t="s">
        <v>522</v>
      </c>
      <c r="R106" s="120" t="n">
        <v>992</v>
      </c>
      <c r="S106" s="121" t="s">
        <v>184</v>
      </c>
      <c r="T106" s="121" t="s">
        <v>194</v>
      </c>
      <c r="U106" s="128" t="s">
        <v>226</v>
      </c>
      <c r="V106" s="129" t="s">
        <v>182</v>
      </c>
      <c r="W106" s="129" t="s">
        <v>177</v>
      </c>
      <c r="X106" s="130" t="s">
        <v>180</v>
      </c>
      <c r="Y106" s="131"/>
      <c r="Z106" s="260" t="n">
        <v>1513.6</v>
      </c>
      <c r="AA106" s="240"/>
    </row>
    <row r="107" customFormat="false" ht="15.75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62"/>
      <c r="Q107" s="151" t="s">
        <v>289</v>
      </c>
      <c r="R107" s="120" t="n">
        <v>992</v>
      </c>
      <c r="S107" s="121" t="s">
        <v>184</v>
      </c>
      <c r="T107" s="121" t="s">
        <v>194</v>
      </c>
      <c r="U107" s="128" t="s">
        <v>226</v>
      </c>
      <c r="V107" s="129" t="s">
        <v>182</v>
      </c>
      <c r="W107" s="129" t="s">
        <v>177</v>
      </c>
      <c r="X107" s="130" t="s">
        <v>523</v>
      </c>
      <c r="Y107" s="131"/>
      <c r="Z107" s="260" t="n">
        <v>1513.6</v>
      </c>
      <c r="AA107" s="240"/>
    </row>
    <row r="108" customFormat="false" ht="31.5" hidden="false" customHeight="fals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62"/>
      <c r="Q108" s="151" t="s">
        <v>409</v>
      </c>
      <c r="R108" s="120" t="n">
        <v>992</v>
      </c>
      <c r="S108" s="121" t="s">
        <v>184</v>
      </c>
      <c r="T108" s="121" t="s">
        <v>194</v>
      </c>
      <c r="U108" s="128" t="s">
        <v>226</v>
      </c>
      <c r="V108" s="129" t="s">
        <v>182</v>
      </c>
      <c r="W108" s="129" t="s">
        <v>177</v>
      </c>
      <c r="X108" s="130" t="s">
        <v>523</v>
      </c>
      <c r="Y108" s="131" t="s">
        <v>195</v>
      </c>
      <c r="Z108" s="260" t="n">
        <v>1513.6</v>
      </c>
      <c r="AA108" s="240"/>
    </row>
    <row r="109" customFormat="false" ht="63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62"/>
      <c r="Q109" s="151" t="s">
        <v>524</v>
      </c>
      <c r="R109" s="285" t="n">
        <v>992</v>
      </c>
      <c r="S109" s="121" t="s">
        <v>184</v>
      </c>
      <c r="T109" s="121" t="s">
        <v>200</v>
      </c>
      <c r="U109" s="128" t="s">
        <v>226</v>
      </c>
      <c r="V109" s="129" t="s">
        <v>178</v>
      </c>
      <c r="W109" s="129" t="s">
        <v>179</v>
      </c>
      <c r="X109" s="130" t="s">
        <v>180</v>
      </c>
      <c r="Y109" s="131"/>
      <c r="Z109" s="260" t="n">
        <f aca="false">SUM(Z110)</f>
        <v>2270.7</v>
      </c>
      <c r="AA109" s="240"/>
    </row>
    <row r="110" customFormat="false" ht="16.5" hidden="false" customHeight="tru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62"/>
      <c r="Q110" s="151" t="s">
        <v>139</v>
      </c>
      <c r="R110" s="120" t="n">
        <v>992</v>
      </c>
      <c r="S110" s="121" t="s">
        <v>184</v>
      </c>
      <c r="T110" s="121" t="s">
        <v>200</v>
      </c>
      <c r="U110" s="128" t="s">
        <v>226</v>
      </c>
      <c r="V110" s="129" t="s">
        <v>182</v>
      </c>
      <c r="W110" s="129" t="s">
        <v>179</v>
      </c>
      <c r="X110" s="130" t="s">
        <v>180</v>
      </c>
      <c r="Y110" s="131"/>
      <c r="Z110" s="260" t="n">
        <f aca="false">SUM(Z111)</f>
        <v>2270.7</v>
      </c>
      <c r="AA110" s="240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62"/>
      <c r="Q111" s="151" t="s">
        <v>288</v>
      </c>
      <c r="R111" s="120" t="n">
        <v>992</v>
      </c>
      <c r="S111" s="121" t="s">
        <v>184</v>
      </c>
      <c r="T111" s="121" t="s">
        <v>200</v>
      </c>
      <c r="U111" s="128" t="s">
        <v>226</v>
      </c>
      <c r="V111" s="129" t="s">
        <v>182</v>
      </c>
      <c r="W111" s="129" t="s">
        <v>177</v>
      </c>
      <c r="X111" s="130" t="s">
        <v>180</v>
      </c>
      <c r="Y111" s="131"/>
      <c r="Z111" s="260" t="n">
        <f aca="false">SUM(Z112+Z114+Z116+Z118+Z120)</f>
        <v>2270.7</v>
      </c>
      <c r="AA111" s="240"/>
    </row>
    <row r="112" customFormat="false" ht="31.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62"/>
      <c r="Q112" s="286" t="s">
        <v>455</v>
      </c>
      <c r="R112" s="120" t="n">
        <v>992</v>
      </c>
      <c r="S112" s="121" t="s">
        <v>184</v>
      </c>
      <c r="T112" s="121" t="s">
        <v>200</v>
      </c>
      <c r="U112" s="128" t="s">
        <v>226</v>
      </c>
      <c r="V112" s="129" t="s">
        <v>182</v>
      </c>
      <c r="W112" s="129" t="s">
        <v>177</v>
      </c>
      <c r="X112" s="130" t="s">
        <v>525</v>
      </c>
      <c r="Y112" s="131"/>
      <c r="Z112" s="260" t="n">
        <v>50</v>
      </c>
      <c r="AA112" s="240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62"/>
      <c r="Q113" s="140" t="s">
        <v>409</v>
      </c>
      <c r="R113" s="120" t="n">
        <v>992</v>
      </c>
      <c r="S113" s="121" t="s">
        <v>184</v>
      </c>
      <c r="T113" s="121" t="s">
        <v>200</v>
      </c>
      <c r="U113" s="128" t="s">
        <v>226</v>
      </c>
      <c r="V113" s="129" t="s">
        <v>182</v>
      </c>
      <c r="W113" s="129" t="s">
        <v>177</v>
      </c>
      <c r="X113" s="130" t="s">
        <v>525</v>
      </c>
      <c r="Y113" s="131" t="s">
        <v>195</v>
      </c>
      <c r="Z113" s="260" t="n">
        <v>50</v>
      </c>
      <c r="AA113" s="240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62"/>
      <c r="Q114" s="264" t="s">
        <v>297</v>
      </c>
      <c r="R114" s="120" t="n">
        <v>992</v>
      </c>
      <c r="S114" s="121" t="s">
        <v>184</v>
      </c>
      <c r="T114" s="121" t="s">
        <v>200</v>
      </c>
      <c r="U114" s="128" t="s">
        <v>226</v>
      </c>
      <c r="V114" s="129" t="s">
        <v>182</v>
      </c>
      <c r="W114" s="129" t="s">
        <v>177</v>
      </c>
      <c r="X114" s="130" t="s">
        <v>298</v>
      </c>
      <c r="Y114" s="131"/>
      <c r="Z114" s="260" t="n">
        <v>509</v>
      </c>
      <c r="AA114" s="240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62"/>
      <c r="Q115" s="140" t="s">
        <v>409</v>
      </c>
      <c r="R115" s="120" t="n">
        <v>992</v>
      </c>
      <c r="S115" s="121" t="s">
        <v>184</v>
      </c>
      <c r="T115" s="121" t="s">
        <v>200</v>
      </c>
      <c r="U115" s="128" t="s">
        <v>226</v>
      </c>
      <c r="V115" s="129" t="s">
        <v>182</v>
      </c>
      <c r="W115" s="129" t="s">
        <v>177</v>
      </c>
      <c r="X115" s="130" t="s">
        <v>298</v>
      </c>
      <c r="Y115" s="131" t="s">
        <v>195</v>
      </c>
      <c r="Z115" s="260" t="n">
        <v>509</v>
      </c>
      <c r="AA115" s="240"/>
    </row>
    <row r="116" customFormat="false" ht="15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62"/>
      <c r="Q116" s="140" t="s">
        <v>300</v>
      </c>
      <c r="R116" s="120" t="n">
        <v>992</v>
      </c>
      <c r="S116" s="121" t="s">
        <v>184</v>
      </c>
      <c r="T116" s="121" t="s">
        <v>200</v>
      </c>
      <c r="U116" s="128" t="s">
        <v>226</v>
      </c>
      <c r="V116" s="129" t="s">
        <v>182</v>
      </c>
      <c r="W116" s="129" t="s">
        <v>177</v>
      </c>
      <c r="X116" s="130" t="s">
        <v>301</v>
      </c>
      <c r="Y116" s="131"/>
      <c r="Z116" s="260" t="n">
        <v>5</v>
      </c>
      <c r="AA116" s="240"/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62"/>
      <c r="Q117" s="140" t="s">
        <v>409</v>
      </c>
      <c r="R117" s="120" t="n">
        <v>992</v>
      </c>
      <c r="S117" s="121" t="s">
        <v>184</v>
      </c>
      <c r="T117" s="121" t="s">
        <v>200</v>
      </c>
      <c r="U117" s="128" t="s">
        <v>226</v>
      </c>
      <c r="V117" s="129" t="s">
        <v>182</v>
      </c>
      <c r="W117" s="129" t="s">
        <v>177</v>
      </c>
      <c r="X117" s="130" t="s">
        <v>301</v>
      </c>
      <c r="Y117" s="131" t="s">
        <v>195</v>
      </c>
      <c r="Z117" s="260" t="n">
        <v>5</v>
      </c>
      <c r="AA117" s="240"/>
    </row>
    <row r="118" customFormat="false" ht="78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62"/>
      <c r="Q118" s="140" t="s">
        <v>461</v>
      </c>
      <c r="R118" s="120" t="n">
        <v>992</v>
      </c>
      <c r="S118" s="121" t="s">
        <v>184</v>
      </c>
      <c r="T118" s="121" t="s">
        <v>200</v>
      </c>
      <c r="U118" s="128" t="s">
        <v>226</v>
      </c>
      <c r="V118" s="129" t="s">
        <v>182</v>
      </c>
      <c r="W118" s="129" t="s">
        <v>177</v>
      </c>
      <c r="X118" s="130" t="s">
        <v>295</v>
      </c>
      <c r="Y118" s="131"/>
      <c r="Z118" s="260" t="n">
        <v>1691.7</v>
      </c>
      <c r="AA118" s="240"/>
    </row>
    <row r="119" customFormat="false" ht="34.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62"/>
      <c r="Q119" s="140" t="s">
        <v>409</v>
      </c>
      <c r="R119" s="120" t="n">
        <v>992</v>
      </c>
      <c r="S119" s="121" t="s">
        <v>184</v>
      </c>
      <c r="T119" s="121" t="s">
        <v>200</v>
      </c>
      <c r="U119" s="128" t="s">
        <v>226</v>
      </c>
      <c r="V119" s="129" t="s">
        <v>182</v>
      </c>
      <c r="W119" s="129" t="s">
        <v>177</v>
      </c>
      <c r="X119" s="130" t="s">
        <v>295</v>
      </c>
      <c r="Y119" s="131" t="s">
        <v>195</v>
      </c>
      <c r="Z119" s="260" t="n">
        <v>1691.7</v>
      </c>
      <c r="AA119" s="240"/>
    </row>
    <row r="120" customFormat="false" ht="15.7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62"/>
      <c r="Q120" s="140" t="s">
        <v>463</v>
      </c>
      <c r="R120" s="120" t="n">
        <v>992</v>
      </c>
      <c r="S120" s="121" t="s">
        <v>184</v>
      </c>
      <c r="T120" s="121" t="s">
        <v>200</v>
      </c>
      <c r="U120" s="128" t="s">
        <v>226</v>
      </c>
      <c r="V120" s="129" t="s">
        <v>182</v>
      </c>
      <c r="W120" s="129" t="s">
        <v>177</v>
      </c>
      <c r="X120" s="130" t="s">
        <v>526</v>
      </c>
      <c r="Y120" s="131"/>
      <c r="Z120" s="260" t="n">
        <v>15</v>
      </c>
      <c r="AA120" s="240"/>
    </row>
    <row r="121" customFormat="false" ht="31.5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62"/>
      <c r="Q121" s="140" t="s">
        <v>409</v>
      </c>
      <c r="R121" s="120" t="n">
        <v>992</v>
      </c>
      <c r="S121" s="121" t="s">
        <v>184</v>
      </c>
      <c r="T121" s="121" t="s">
        <v>200</v>
      </c>
      <c r="U121" s="128" t="s">
        <v>226</v>
      </c>
      <c r="V121" s="129" t="s">
        <v>182</v>
      </c>
      <c r="W121" s="129" t="s">
        <v>177</v>
      </c>
      <c r="X121" s="130" t="s">
        <v>526</v>
      </c>
      <c r="Y121" s="131" t="s">
        <v>195</v>
      </c>
      <c r="Z121" s="260" t="n">
        <v>15</v>
      </c>
      <c r="AA121" s="240"/>
    </row>
    <row r="122" customFormat="false" ht="31.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62"/>
      <c r="Q122" s="140" t="s">
        <v>141</v>
      </c>
      <c r="R122" s="120" t="n">
        <v>992</v>
      </c>
      <c r="S122" s="121" t="s">
        <v>184</v>
      </c>
      <c r="T122" s="121" t="s">
        <v>184</v>
      </c>
      <c r="U122" s="131"/>
      <c r="V122" s="131"/>
      <c r="W122" s="131"/>
      <c r="X122" s="131"/>
      <c r="Y122" s="131"/>
      <c r="Z122" s="260" t="n">
        <v>22</v>
      </c>
      <c r="AA122" s="240"/>
    </row>
    <row r="123" customFormat="false" ht="63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62"/>
      <c r="Q123" s="151" t="s">
        <v>524</v>
      </c>
      <c r="R123" s="120" t="n">
        <v>992</v>
      </c>
      <c r="S123" s="121" t="s">
        <v>184</v>
      </c>
      <c r="T123" s="121" t="s">
        <v>184</v>
      </c>
      <c r="U123" s="131" t="s">
        <v>226</v>
      </c>
      <c r="V123" s="131" t="s">
        <v>178</v>
      </c>
      <c r="W123" s="131" t="s">
        <v>179</v>
      </c>
      <c r="X123" s="131" t="s">
        <v>180</v>
      </c>
      <c r="Y123" s="131"/>
      <c r="Z123" s="260" t="n">
        <v>22</v>
      </c>
      <c r="AA123" s="240"/>
    </row>
    <row r="124" customFormat="false" ht="31.5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62"/>
      <c r="Q124" s="151" t="s">
        <v>288</v>
      </c>
      <c r="R124" s="120" t="n">
        <v>992</v>
      </c>
      <c r="S124" s="121" t="s">
        <v>184</v>
      </c>
      <c r="T124" s="121" t="s">
        <v>184</v>
      </c>
      <c r="U124" s="131" t="s">
        <v>226</v>
      </c>
      <c r="V124" s="131" t="s">
        <v>182</v>
      </c>
      <c r="W124" s="131" t="s">
        <v>179</v>
      </c>
      <c r="X124" s="131" t="s">
        <v>180</v>
      </c>
      <c r="Y124" s="131"/>
      <c r="Z124" s="260" t="n">
        <v>22</v>
      </c>
      <c r="AA124" s="240"/>
    </row>
    <row r="125" customFormat="false" ht="47.2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62"/>
      <c r="Q125" s="287" t="s">
        <v>465</v>
      </c>
      <c r="R125" s="120" t="n">
        <v>992</v>
      </c>
      <c r="S125" s="121" t="s">
        <v>184</v>
      </c>
      <c r="T125" s="121" t="s">
        <v>184</v>
      </c>
      <c r="U125" s="131" t="s">
        <v>226</v>
      </c>
      <c r="V125" s="131" t="s">
        <v>182</v>
      </c>
      <c r="W125" s="131" t="s">
        <v>177</v>
      </c>
      <c r="X125" s="131" t="s">
        <v>180</v>
      </c>
      <c r="Y125" s="131"/>
      <c r="Z125" s="260" t="n">
        <v>22</v>
      </c>
      <c r="AA125" s="240"/>
    </row>
    <row r="126" customFormat="false" ht="47.25" hidden="false" customHeight="fals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62"/>
      <c r="Q126" s="151" t="s">
        <v>527</v>
      </c>
      <c r="R126" s="120" t="n">
        <v>992</v>
      </c>
      <c r="S126" s="121" t="s">
        <v>184</v>
      </c>
      <c r="T126" s="121" t="s">
        <v>184</v>
      </c>
      <c r="U126" s="131" t="s">
        <v>226</v>
      </c>
      <c r="V126" s="131" t="s">
        <v>182</v>
      </c>
      <c r="W126" s="131" t="s">
        <v>177</v>
      </c>
      <c r="X126" s="131" t="s">
        <v>528</v>
      </c>
      <c r="Y126" s="131"/>
      <c r="Z126" s="260" t="n">
        <v>22</v>
      </c>
      <c r="AA126" s="240"/>
    </row>
    <row r="127" customFormat="false" ht="15.75" hidden="false" customHeight="fals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62"/>
      <c r="Q127" s="264" t="s">
        <v>420</v>
      </c>
      <c r="R127" s="120" t="n">
        <v>992</v>
      </c>
      <c r="S127" s="121" t="s">
        <v>184</v>
      </c>
      <c r="T127" s="121" t="s">
        <v>184</v>
      </c>
      <c r="U127" s="131" t="s">
        <v>226</v>
      </c>
      <c r="V127" s="131" t="s">
        <v>182</v>
      </c>
      <c r="W127" s="131" t="s">
        <v>177</v>
      </c>
      <c r="X127" s="131" t="s">
        <v>528</v>
      </c>
      <c r="Y127" s="131" t="s">
        <v>219</v>
      </c>
      <c r="Z127" s="260" t="n">
        <v>22</v>
      </c>
      <c r="AA127" s="240"/>
    </row>
    <row r="128" customFormat="false" ht="17.25" hidden="fals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88" t="n">
        <v>6</v>
      </c>
      <c r="Q128" s="151" t="s">
        <v>143</v>
      </c>
      <c r="R128" s="120" t="n">
        <v>992</v>
      </c>
      <c r="S128" s="121" t="s">
        <v>229</v>
      </c>
      <c r="T128" s="121"/>
      <c r="U128" s="128"/>
      <c r="V128" s="129"/>
      <c r="W128" s="129"/>
      <c r="X128" s="130"/>
      <c r="Y128" s="131"/>
      <c r="Z128" s="260" t="n">
        <v>3</v>
      </c>
      <c r="AA128" s="240"/>
    </row>
    <row r="129" customFormat="false" ht="15" hidden="false" customHeight="tru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62"/>
      <c r="Q129" s="151" t="s">
        <v>468</v>
      </c>
      <c r="R129" s="120" t="n">
        <v>992</v>
      </c>
      <c r="S129" s="121" t="s">
        <v>229</v>
      </c>
      <c r="T129" s="121" t="s">
        <v>229</v>
      </c>
      <c r="U129" s="128"/>
      <c r="V129" s="129"/>
      <c r="W129" s="129"/>
      <c r="X129" s="130"/>
      <c r="Y129" s="131"/>
      <c r="Z129" s="260" t="n">
        <v>3</v>
      </c>
      <c r="AA129" s="240"/>
    </row>
    <row r="130" customFormat="false" ht="48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62"/>
      <c r="Q130" s="151" t="s">
        <v>303</v>
      </c>
      <c r="R130" s="120" t="n">
        <v>992</v>
      </c>
      <c r="S130" s="121" t="s">
        <v>229</v>
      </c>
      <c r="T130" s="121" t="s">
        <v>229</v>
      </c>
      <c r="U130" s="128" t="s">
        <v>184</v>
      </c>
      <c r="V130" s="129" t="s">
        <v>182</v>
      </c>
      <c r="W130" s="129" t="s">
        <v>179</v>
      </c>
      <c r="X130" s="130" t="s">
        <v>180</v>
      </c>
      <c r="Y130" s="131"/>
      <c r="Z130" s="260" t="n">
        <v>3</v>
      </c>
      <c r="AA130" s="240"/>
    </row>
    <row r="131" customFormat="false" ht="1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62"/>
      <c r="Q131" s="151" t="s">
        <v>468</v>
      </c>
      <c r="R131" s="120" t="n">
        <v>992</v>
      </c>
      <c r="S131" s="121" t="s">
        <v>229</v>
      </c>
      <c r="T131" s="121" t="s">
        <v>229</v>
      </c>
      <c r="U131" s="128" t="s">
        <v>184</v>
      </c>
      <c r="V131" s="129" t="s">
        <v>182</v>
      </c>
      <c r="W131" s="129" t="s">
        <v>179</v>
      </c>
      <c r="X131" s="130" t="s">
        <v>180</v>
      </c>
      <c r="Y131" s="131"/>
      <c r="Z131" s="260" t="n">
        <v>3</v>
      </c>
      <c r="AA131" s="240"/>
    </row>
    <row r="132" customFormat="false" ht="18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62"/>
      <c r="Q132" s="151" t="s">
        <v>469</v>
      </c>
      <c r="R132" s="120" t="n">
        <v>992</v>
      </c>
      <c r="S132" s="121" t="s">
        <v>229</v>
      </c>
      <c r="T132" s="121" t="s">
        <v>229</v>
      </c>
      <c r="U132" s="128" t="s">
        <v>184</v>
      </c>
      <c r="V132" s="129" t="s">
        <v>182</v>
      </c>
      <c r="W132" s="129" t="s">
        <v>177</v>
      </c>
      <c r="X132" s="130" t="s">
        <v>180</v>
      </c>
      <c r="Y132" s="131"/>
      <c r="Z132" s="260" t="n">
        <v>3</v>
      </c>
      <c r="AA132" s="240"/>
    </row>
    <row r="133" customFormat="false" ht="33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62"/>
      <c r="Q133" s="264" t="s">
        <v>471</v>
      </c>
      <c r="R133" s="120" t="n">
        <v>992</v>
      </c>
      <c r="S133" s="121" t="s">
        <v>229</v>
      </c>
      <c r="T133" s="121" t="s">
        <v>229</v>
      </c>
      <c r="U133" s="128" t="s">
        <v>184</v>
      </c>
      <c r="V133" s="129" t="s">
        <v>182</v>
      </c>
      <c r="W133" s="129" t="s">
        <v>177</v>
      </c>
      <c r="X133" s="130" t="s">
        <v>310</v>
      </c>
      <c r="Y133" s="131"/>
      <c r="Z133" s="260" t="n">
        <v>3</v>
      </c>
      <c r="AA133" s="240"/>
    </row>
    <row r="134" customFormat="false" ht="36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62"/>
      <c r="Q134" s="140" t="s">
        <v>409</v>
      </c>
      <c r="R134" s="120" t="n">
        <v>992</v>
      </c>
      <c r="S134" s="121" t="s">
        <v>229</v>
      </c>
      <c r="T134" s="121" t="s">
        <v>229</v>
      </c>
      <c r="U134" s="128" t="s">
        <v>184</v>
      </c>
      <c r="V134" s="129" t="s">
        <v>182</v>
      </c>
      <c r="W134" s="129" t="s">
        <v>177</v>
      </c>
      <c r="X134" s="130" t="s">
        <v>310</v>
      </c>
      <c r="Y134" s="131" t="s">
        <v>195</v>
      </c>
      <c r="Z134" s="260" t="n">
        <v>3</v>
      </c>
      <c r="AA134" s="240"/>
    </row>
    <row r="135" customFormat="false" ht="2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88" t="n">
        <v>7</v>
      </c>
      <c r="Q135" s="151" t="s">
        <v>311</v>
      </c>
      <c r="R135" s="120" t="n">
        <v>992</v>
      </c>
      <c r="S135" s="121" t="s">
        <v>238</v>
      </c>
      <c r="T135" s="121"/>
      <c r="U135" s="128"/>
      <c r="V135" s="129"/>
      <c r="W135" s="129"/>
      <c r="X135" s="130"/>
      <c r="Y135" s="131"/>
      <c r="Z135" s="289" t="n">
        <f aca="false">SUM(Z136+Z148)</f>
        <v>3927.2</v>
      </c>
      <c r="AA135" s="240"/>
    </row>
    <row r="136" customFormat="false" ht="18.7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62"/>
      <c r="Q136" s="151" t="s">
        <v>149</v>
      </c>
      <c r="R136" s="120" t="n">
        <v>992</v>
      </c>
      <c r="S136" s="121" t="s">
        <v>238</v>
      </c>
      <c r="T136" s="121" t="s">
        <v>177</v>
      </c>
      <c r="U136" s="128"/>
      <c r="V136" s="129"/>
      <c r="W136" s="129"/>
      <c r="X136" s="130"/>
      <c r="Y136" s="131"/>
      <c r="Z136" s="289" t="n">
        <f aca="false">SUM(Z137)</f>
        <v>3647.2</v>
      </c>
      <c r="AA136" s="290"/>
    </row>
    <row r="137" customFormat="false" ht="47.25" hidden="false" customHeight="fals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62"/>
      <c r="Q137" s="151" t="s">
        <v>312</v>
      </c>
      <c r="R137" s="120" t="n">
        <v>992</v>
      </c>
      <c r="S137" s="121" t="s">
        <v>238</v>
      </c>
      <c r="T137" s="121" t="s">
        <v>177</v>
      </c>
      <c r="U137" s="128" t="s">
        <v>216</v>
      </c>
      <c r="V137" s="129" t="s">
        <v>182</v>
      </c>
      <c r="W137" s="129" t="s">
        <v>179</v>
      </c>
      <c r="X137" s="130" t="s">
        <v>180</v>
      </c>
      <c r="Y137" s="131"/>
      <c r="Z137" s="289" t="n">
        <f aca="false">SUM(Z138+Z143)</f>
        <v>3647.2</v>
      </c>
      <c r="AA137" s="290"/>
    </row>
    <row r="138" customFormat="false" ht="45.7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62"/>
      <c r="Q138" s="151" t="s">
        <v>529</v>
      </c>
      <c r="R138" s="120" t="n">
        <v>992</v>
      </c>
      <c r="S138" s="121" t="s">
        <v>238</v>
      </c>
      <c r="T138" s="121" t="s">
        <v>177</v>
      </c>
      <c r="U138" s="128" t="s">
        <v>216</v>
      </c>
      <c r="V138" s="129" t="s">
        <v>182</v>
      </c>
      <c r="W138" s="129" t="s">
        <v>179</v>
      </c>
      <c r="X138" s="130" t="s">
        <v>180</v>
      </c>
      <c r="Y138" s="131"/>
      <c r="Z138" s="289" t="n">
        <f aca="false">SUM(Z139)</f>
        <v>472.4</v>
      </c>
      <c r="AA138" s="290"/>
    </row>
    <row r="139" customFormat="false" ht="32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62"/>
      <c r="Q139" s="151" t="s">
        <v>474</v>
      </c>
      <c r="R139" s="120" t="n">
        <v>992</v>
      </c>
      <c r="S139" s="121" t="s">
        <v>238</v>
      </c>
      <c r="T139" s="121" t="s">
        <v>177</v>
      </c>
      <c r="U139" s="128" t="s">
        <v>216</v>
      </c>
      <c r="V139" s="129" t="s">
        <v>182</v>
      </c>
      <c r="W139" s="129" t="s">
        <v>177</v>
      </c>
      <c r="X139" s="130" t="s">
        <v>180</v>
      </c>
      <c r="Y139" s="131"/>
      <c r="Z139" s="289" t="n">
        <f aca="false">SUM(Z140:Z142)</f>
        <v>472.4</v>
      </c>
      <c r="AA139" s="290"/>
    </row>
    <row r="140" customFormat="false" ht="31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62"/>
      <c r="Q140" s="264" t="s">
        <v>530</v>
      </c>
      <c r="R140" s="120" t="n">
        <v>992</v>
      </c>
      <c r="S140" s="121" t="s">
        <v>238</v>
      </c>
      <c r="T140" s="121" t="s">
        <v>177</v>
      </c>
      <c r="U140" s="128" t="s">
        <v>216</v>
      </c>
      <c r="V140" s="129" t="s">
        <v>182</v>
      </c>
      <c r="W140" s="129" t="s">
        <v>177</v>
      </c>
      <c r="X140" s="130" t="s">
        <v>315</v>
      </c>
      <c r="Y140" s="131" t="s">
        <v>192</v>
      </c>
      <c r="Z140" s="291" t="n">
        <v>421.4</v>
      </c>
      <c r="AA140" s="240"/>
    </row>
    <row r="141" customFormat="false" ht="32.25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62"/>
      <c r="Q141" s="140" t="s">
        <v>409</v>
      </c>
      <c r="R141" s="120" t="n">
        <v>992</v>
      </c>
      <c r="S141" s="121" t="s">
        <v>238</v>
      </c>
      <c r="T141" s="121" t="s">
        <v>177</v>
      </c>
      <c r="U141" s="128" t="s">
        <v>216</v>
      </c>
      <c r="V141" s="129" t="s">
        <v>182</v>
      </c>
      <c r="W141" s="129" t="s">
        <v>177</v>
      </c>
      <c r="X141" s="130" t="s">
        <v>315</v>
      </c>
      <c r="Y141" s="131" t="s">
        <v>195</v>
      </c>
      <c r="Z141" s="291" t="n">
        <v>50</v>
      </c>
      <c r="AA141" s="240"/>
    </row>
    <row r="142" customFormat="false" ht="15.75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62"/>
      <c r="Q142" s="284" t="s">
        <v>196</v>
      </c>
      <c r="R142" s="120" t="n">
        <v>992</v>
      </c>
      <c r="S142" s="121" t="s">
        <v>238</v>
      </c>
      <c r="T142" s="121" t="s">
        <v>177</v>
      </c>
      <c r="U142" s="128" t="s">
        <v>216</v>
      </c>
      <c r="V142" s="129" t="s">
        <v>182</v>
      </c>
      <c r="W142" s="129" t="s">
        <v>177</v>
      </c>
      <c r="X142" s="130" t="s">
        <v>315</v>
      </c>
      <c r="Y142" s="131" t="s">
        <v>197</v>
      </c>
      <c r="Z142" s="291" t="n">
        <v>1</v>
      </c>
      <c r="AA142" s="240"/>
    </row>
    <row r="143" customFormat="false" ht="30" hidden="fals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62"/>
      <c r="Q143" s="151" t="s">
        <v>314</v>
      </c>
      <c r="R143" s="120" t="n">
        <v>992</v>
      </c>
      <c r="S143" s="121" t="s">
        <v>238</v>
      </c>
      <c r="T143" s="121" t="s">
        <v>177</v>
      </c>
      <c r="U143" s="128" t="s">
        <v>216</v>
      </c>
      <c r="V143" s="129" t="s">
        <v>182</v>
      </c>
      <c r="W143" s="129" t="s">
        <v>194</v>
      </c>
      <c r="X143" s="130" t="s">
        <v>180</v>
      </c>
      <c r="Y143" s="131"/>
      <c r="Z143" s="289" t="n">
        <f aca="false">SUM(Z144+Z146)</f>
        <v>3174.8</v>
      </c>
      <c r="AA143" s="240"/>
    </row>
    <row r="144" customFormat="false" ht="17.25" hidden="fals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62"/>
      <c r="Q144" s="151" t="s">
        <v>479</v>
      </c>
      <c r="R144" s="120" t="n">
        <v>992</v>
      </c>
      <c r="S144" s="121" t="s">
        <v>238</v>
      </c>
      <c r="T144" s="121" t="s">
        <v>177</v>
      </c>
      <c r="U144" s="128" t="s">
        <v>216</v>
      </c>
      <c r="V144" s="129" t="s">
        <v>182</v>
      </c>
      <c r="W144" s="129" t="s">
        <v>194</v>
      </c>
      <c r="X144" s="130" t="s">
        <v>315</v>
      </c>
      <c r="Y144" s="131"/>
      <c r="Z144" s="291" t="n">
        <v>3054.8</v>
      </c>
      <c r="AA144" s="240"/>
    </row>
    <row r="145" customFormat="false" ht="31.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62"/>
      <c r="Q145" s="140" t="s">
        <v>319</v>
      </c>
      <c r="R145" s="120" t="n">
        <v>992</v>
      </c>
      <c r="S145" s="121" t="s">
        <v>238</v>
      </c>
      <c r="T145" s="121" t="s">
        <v>177</v>
      </c>
      <c r="U145" s="128" t="s">
        <v>216</v>
      </c>
      <c r="V145" s="129" t="s">
        <v>182</v>
      </c>
      <c r="W145" s="129" t="s">
        <v>194</v>
      </c>
      <c r="X145" s="130" t="s">
        <v>315</v>
      </c>
      <c r="Y145" s="131" t="s">
        <v>320</v>
      </c>
      <c r="Z145" s="292" t="n">
        <v>3054.8</v>
      </c>
      <c r="AA145" s="240"/>
    </row>
    <row r="146" customFormat="false" ht="31.5" hidden="false" customHeight="false" outlineLevel="0" collapsed="false">
      <c r="A146" s="141"/>
      <c r="B146" s="142"/>
      <c r="C146" s="143"/>
      <c r="D146" s="159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62"/>
      <c r="Q146" s="261" t="s">
        <v>482</v>
      </c>
      <c r="R146" s="120" t="n">
        <v>992</v>
      </c>
      <c r="S146" s="121" t="s">
        <v>238</v>
      </c>
      <c r="T146" s="121" t="s">
        <v>177</v>
      </c>
      <c r="U146" s="128" t="s">
        <v>216</v>
      </c>
      <c r="V146" s="129" t="s">
        <v>182</v>
      </c>
      <c r="W146" s="129" t="s">
        <v>194</v>
      </c>
      <c r="X146" s="130" t="s">
        <v>531</v>
      </c>
      <c r="Y146" s="131"/>
      <c r="Z146" s="292" t="n">
        <v>120</v>
      </c>
      <c r="AA146" s="240"/>
    </row>
    <row r="147" customFormat="false" ht="47.25" hidden="false" customHeight="false" outlineLevel="0" collapsed="false">
      <c r="A147" s="141"/>
      <c r="B147" s="142"/>
      <c r="C147" s="143"/>
      <c r="D147" s="159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62"/>
      <c r="Q147" s="261" t="s">
        <v>481</v>
      </c>
      <c r="R147" s="120" t="n">
        <v>992</v>
      </c>
      <c r="S147" s="121" t="s">
        <v>238</v>
      </c>
      <c r="T147" s="121" t="s">
        <v>177</v>
      </c>
      <c r="U147" s="128" t="s">
        <v>216</v>
      </c>
      <c r="V147" s="129" t="s">
        <v>182</v>
      </c>
      <c r="W147" s="129" t="s">
        <v>194</v>
      </c>
      <c r="X147" s="130" t="s">
        <v>531</v>
      </c>
      <c r="Y147" s="131" t="s">
        <v>320</v>
      </c>
      <c r="Z147" s="292" t="n">
        <v>120</v>
      </c>
      <c r="AA147" s="240"/>
    </row>
    <row r="148" customFormat="false" ht="18" hidden="false" customHeight="true" outlineLevel="0" collapsed="false">
      <c r="A148" s="141"/>
      <c r="B148" s="142"/>
      <c r="C148" s="143"/>
      <c r="D148" s="159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62"/>
      <c r="Q148" s="140" t="s">
        <v>532</v>
      </c>
      <c r="R148" s="120" t="n">
        <v>992</v>
      </c>
      <c r="S148" s="121" t="s">
        <v>238</v>
      </c>
      <c r="T148" s="121" t="s">
        <v>226</v>
      </c>
      <c r="U148" s="128"/>
      <c r="V148" s="129"/>
      <c r="W148" s="129"/>
      <c r="X148" s="130"/>
      <c r="Y148" s="131"/>
      <c r="Z148" s="292" t="n">
        <v>280</v>
      </c>
      <c r="AA148" s="240"/>
    </row>
    <row r="149" customFormat="false" ht="19.5" hidden="false" customHeight="tru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62"/>
      <c r="Q149" s="140" t="s">
        <v>484</v>
      </c>
      <c r="R149" s="120" t="n">
        <v>992</v>
      </c>
      <c r="S149" s="121" t="s">
        <v>238</v>
      </c>
      <c r="T149" s="121" t="s">
        <v>226</v>
      </c>
      <c r="U149" s="128" t="s">
        <v>216</v>
      </c>
      <c r="V149" s="129" t="s">
        <v>182</v>
      </c>
      <c r="W149" s="129" t="s">
        <v>200</v>
      </c>
      <c r="X149" s="130" t="s">
        <v>180</v>
      </c>
      <c r="Y149" s="131"/>
      <c r="Z149" s="292" t="n">
        <v>280</v>
      </c>
      <c r="AA149" s="240"/>
    </row>
    <row r="150" customFormat="false" ht="45.75" hidden="false" customHeight="true" outlineLevel="0" collapsed="false">
      <c r="A150" s="141"/>
      <c r="B150" s="142"/>
      <c r="C150" s="143"/>
      <c r="D150" s="159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262"/>
      <c r="Q150" s="140" t="s">
        <v>533</v>
      </c>
      <c r="R150" s="120" t="n">
        <v>992</v>
      </c>
      <c r="S150" s="121" t="s">
        <v>238</v>
      </c>
      <c r="T150" s="121" t="s">
        <v>226</v>
      </c>
      <c r="U150" s="128" t="s">
        <v>216</v>
      </c>
      <c r="V150" s="129" t="s">
        <v>182</v>
      </c>
      <c r="W150" s="129" t="s">
        <v>200</v>
      </c>
      <c r="X150" s="130" t="s">
        <v>534</v>
      </c>
      <c r="Y150" s="131"/>
      <c r="Z150" s="292" t="n">
        <v>280</v>
      </c>
      <c r="AA150" s="240"/>
    </row>
    <row r="151" customFormat="false" ht="30" hidden="false" customHeight="true" outlineLevel="0" collapsed="false">
      <c r="A151" s="141"/>
      <c r="B151" s="142"/>
      <c r="C151" s="143"/>
      <c r="D151" s="159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262"/>
      <c r="Q151" s="140" t="s">
        <v>409</v>
      </c>
      <c r="R151" s="120" t="n">
        <v>992</v>
      </c>
      <c r="S151" s="121" t="s">
        <v>238</v>
      </c>
      <c r="T151" s="121" t="s">
        <v>226</v>
      </c>
      <c r="U151" s="128" t="s">
        <v>216</v>
      </c>
      <c r="V151" s="129" t="s">
        <v>182</v>
      </c>
      <c r="W151" s="129" t="s">
        <v>200</v>
      </c>
      <c r="X151" s="130" t="s">
        <v>534</v>
      </c>
      <c r="Y151" s="131" t="s">
        <v>195</v>
      </c>
      <c r="Z151" s="292" t="n">
        <v>280</v>
      </c>
      <c r="AA151" s="240"/>
    </row>
    <row r="152" customFormat="false" ht="16.5" hidden="false" customHeight="true" outlineLevel="0" collapsed="false">
      <c r="A152" s="141"/>
      <c r="B152" s="142"/>
      <c r="C152" s="143"/>
      <c r="D152" s="159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280" t="n">
        <v>10</v>
      </c>
      <c r="Q152" s="140" t="s">
        <v>153</v>
      </c>
      <c r="R152" s="120" t="n">
        <v>992</v>
      </c>
      <c r="S152" s="121" t="s">
        <v>512</v>
      </c>
      <c r="T152" s="121"/>
      <c r="U152" s="128"/>
      <c r="V152" s="129"/>
      <c r="W152" s="129"/>
      <c r="X152" s="130"/>
      <c r="Y152" s="131"/>
      <c r="Z152" s="260" t="n">
        <v>3</v>
      </c>
      <c r="AA152" s="240"/>
    </row>
    <row r="153" customFormat="false" ht="16.5" hidden="false" customHeight="true" outlineLevel="0" collapsed="false">
      <c r="A153" s="141"/>
      <c r="B153" s="142"/>
      <c r="C153" s="143"/>
      <c r="D153" s="159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280"/>
      <c r="Q153" s="140" t="s">
        <v>154</v>
      </c>
      <c r="R153" s="120" t="n">
        <v>992</v>
      </c>
      <c r="S153" s="121" t="s">
        <v>512</v>
      </c>
      <c r="T153" s="121" t="s">
        <v>194</v>
      </c>
      <c r="U153" s="128" t="s">
        <v>179</v>
      </c>
      <c r="V153" s="129" t="s">
        <v>178</v>
      </c>
      <c r="W153" s="129" t="s">
        <v>179</v>
      </c>
      <c r="X153" s="130" t="s">
        <v>180</v>
      </c>
      <c r="Y153" s="131"/>
      <c r="Z153" s="260" t="n">
        <v>3</v>
      </c>
      <c r="AA153" s="240"/>
    </row>
    <row r="154" customFormat="false" ht="47.25" hidden="false" customHeight="true" outlineLevel="0" collapsed="false">
      <c r="A154" s="141"/>
      <c r="B154" s="142"/>
      <c r="C154" s="143"/>
      <c r="D154" s="159"/>
      <c r="E154" s="159"/>
      <c r="F154" s="146"/>
      <c r="G154" s="146"/>
      <c r="H154" s="150"/>
      <c r="I154" s="152"/>
      <c r="J154" s="150"/>
      <c r="K154" s="150"/>
      <c r="L154" s="150"/>
      <c r="M154" s="150"/>
      <c r="N154" s="147"/>
      <c r="O154" s="148"/>
      <c r="P154" s="280"/>
      <c r="Q154" s="156" t="s">
        <v>378</v>
      </c>
      <c r="R154" s="120" t="n">
        <v>992</v>
      </c>
      <c r="S154" s="121" t="s">
        <v>512</v>
      </c>
      <c r="T154" s="121" t="s">
        <v>194</v>
      </c>
      <c r="U154" s="128" t="s">
        <v>229</v>
      </c>
      <c r="V154" s="129" t="s">
        <v>178</v>
      </c>
      <c r="W154" s="129" t="s">
        <v>179</v>
      </c>
      <c r="X154" s="130" t="s">
        <v>180</v>
      </c>
      <c r="Y154" s="131"/>
      <c r="Z154" s="260" t="n">
        <v>3</v>
      </c>
      <c r="AA154" s="240"/>
    </row>
    <row r="155" customFormat="false" ht="33" hidden="false" customHeight="true" outlineLevel="0" collapsed="false">
      <c r="A155" s="141"/>
      <c r="B155" s="142"/>
      <c r="C155" s="143"/>
      <c r="D155" s="159"/>
      <c r="E155" s="159"/>
      <c r="F155" s="146"/>
      <c r="G155" s="146"/>
      <c r="H155" s="150"/>
      <c r="I155" s="152"/>
      <c r="J155" s="150"/>
      <c r="K155" s="150"/>
      <c r="L155" s="150"/>
      <c r="M155" s="150"/>
      <c r="N155" s="147"/>
      <c r="O155" s="148"/>
      <c r="P155" s="280"/>
      <c r="Q155" s="156" t="s">
        <v>379</v>
      </c>
      <c r="R155" s="120" t="n">
        <v>992</v>
      </c>
      <c r="S155" s="121" t="s">
        <v>512</v>
      </c>
      <c r="T155" s="121" t="s">
        <v>194</v>
      </c>
      <c r="U155" s="128" t="s">
        <v>229</v>
      </c>
      <c r="V155" s="129" t="s">
        <v>182</v>
      </c>
      <c r="W155" s="129" t="s">
        <v>179</v>
      </c>
      <c r="X155" s="130" t="s">
        <v>180</v>
      </c>
      <c r="Y155" s="131"/>
      <c r="Z155" s="260" t="n">
        <v>3</v>
      </c>
      <c r="AA155" s="240"/>
    </row>
    <row r="156" customFormat="false" ht="15.75" hidden="false" customHeight="true" outlineLevel="0" collapsed="false">
      <c r="A156" s="141"/>
      <c r="B156" s="142"/>
      <c r="C156" s="143"/>
      <c r="D156" s="159"/>
      <c r="E156" s="159"/>
      <c r="F156" s="146"/>
      <c r="G156" s="146"/>
      <c r="H156" s="150"/>
      <c r="I156" s="152"/>
      <c r="J156" s="150"/>
      <c r="K156" s="150"/>
      <c r="L156" s="150"/>
      <c r="M156" s="150"/>
      <c r="N156" s="147"/>
      <c r="O156" s="148"/>
      <c r="P156" s="280"/>
      <c r="Q156" s="156" t="s">
        <v>380</v>
      </c>
      <c r="R156" s="120" t="n">
        <v>992</v>
      </c>
      <c r="S156" s="121" t="s">
        <v>512</v>
      </c>
      <c r="T156" s="121" t="s">
        <v>194</v>
      </c>
      <c r="U156" s="128" t="s">
        <v>229</v>
      </c>
      <c r="V156" s="129" t="s">
        <v>182</v>
      </c>
      <c r="W156" s="129" t="s">
        <v>177</v>
      </c>
      <c r="X156" s="130" t="s">
        <v>180</v>
      </c>
      <c r="Y156" s="131"/>
      <c r="Z156" s="260" t="n">
        <v>3</v>
      </c>
      <c r="AA156" s="240"/>
    </row>
    <row r="157" customFormat="false" ht="16.5" hidden="false" customHeight="true" outlineLevel="0" collapsed="false">
      <c r="A157" s="141"/>
      <c r="B157" s="142"/>
      <c r="C157" s="143"/>
      <c r="D157" s="159"/>
      <c r="E157" s="159"/>
      <c r="F157" s="146"/>
      <c r="G157" s="146"/>
      <c r="H157" s="150"/>
      <c r="I157" s="152"/>
      <c r="J157" s="150"/>
      <c r="K157" s="150"/>
      <c r="L157" s="150"/>
      <c r="M157" s="150"/>
      <c r="N157" s="147"/>
      <c r="O157" s="148"/>
      <c r="P157" s="262"/>
      <c r="Q157" s="156" t="s">
        <v>535</v>
      </c>
      <c r="R157" s="293" t="s">
        <v>519</v>
      </c>
      <c r="S157" s="121" t="s">
        <v>512</v>
      </c>
      <c r="T157" s="121" t="s">
        <v>194</v>
      </c>
      <c r="U157" s="128" t="s">
        <v>229</v>
      </c>
      <c r="V157" s="129" t="s">
        <v>182</v>
      </c>
      <c r="W157" s="129" t="s">
        <v>177</v>
      </c>
      <c r="X157" s="130" t="s">
        <v>381</v>
      </c>
      <c r="Y157" s="131"/>
      <c r="Z157" s="260" t="n">
        <f aca="false">Z158</f>
        <v>3</v>
      </c>
      <c r="AA157" s="240"/>
    </row>
    <row r="158" customFormat="false" ht="31.5" hidden="false" customHeight="false" outlineLevel="0" collapsed="false">
      <c r="A158" s="141"/>
      <c r="B158" s="142"/>
      <c r="C158" s="143"/>
      <c r="D158" s="159"/>
      <c r="E158" s="159"/>
      <c r="F158" s="146"/>
      <c r="G158" s="146"/>
      <c r="H158" s="150"/>
      <c r="I158" s="152"/>
      <c r="J158" s="150"/>
      <c r="K158" s="150"/>
      <c r="L158" s="150"/>
      <c r="M158" s="150"/>
      <c r="N158" s="147"/>
      <c r="O158" s="148"/>
      <c r="P158" s="262"/>
      <c r="Q158" s="140" t="s">
        <v>409</v>
      </c>
      <c r="R158" s="285" t="n">
        <v>992</v>
      </c>
      <c r="S158" s="121" t="s">
        <v>512</v>
      </c>
      <c r="T158" s="121" t="s">
        <v>194</v>
      </c>
      <c r="U158" s="128" t="s">
        <v>229</v>
      </c>
      <c r="V158" s="129" t="s">
        <v>182</v>
      </c>
      <c r="W158" s="129" t="s">
        <v>177</v>
      </c>
      <c r="X158" s="130" t="s">
        <v>381</v>
      </c>
      <c r="Y158" s="131" t="s">
        <v>195</v>
      </c>
      <c r="Z158" s="260" t="n">
        <v>3</v>
      </c>
      <c r="AA158" s="240"/>
    </row>
    <row r="159" customFormat="false" ht="54.75" hidden="false" customHeight="true" outlineLevel="0" collapsed="false">
      <c r="A159" s="29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295" t="s">
        <v>536</v>
      </c>
      <c r="R159" s="296"/>
      <c r="S159" s="115"/>
      <c r="T159" s="115"/>
      <c r="Y159" s="297" t="s">
        <v>537</v>
      </c>
      <c r="Z159" s="297"/>
      <c r="AA159" s="298"/>
    </row>
    <row r="160" customFormat="false" ht="14.25" hidden="false" customHeight="true" outlineLevel="0" collapsed="false">
      <c r="A160" s="29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73"/>
      <c r="R160" s="296"/>
      <c r="S160" s="115"/>
      <c r="T160" s="115"/>
      <c r="U160" s="299"/>
      <c r="V160" s="299"/>
      <c r="W160" s="299"/>
      <c r="X160" s="299"/>
      <c r="Y160" s="299"/>
    </row>
    <row r="161" customFormat="false" ht="12.75" hidden="false" customHeight="true" outlineLevel="0" collapsed="false">
      <c r="A161" s="115" t="s">
        <v>371</v>
      </c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</row>
    <row r="162" customFormat="false" ht="13.5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</row>
    <row r="163" customFormat="false" ht="21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73"/>
      <c r="R163" s="296"/>
      <c r="S163" s="115"/>
      <c r="T163" s="115"/>
      <c r="U163" s="300"/>
      <c r="V163" s="300"/>
      <c r="W163" s="300"/>
      <c r="X163" s="300"/>
      <c r="Y163" s="301"/>
    </row>
    <row r="164" customFormat="false" ht="0.75" hidden="false" customHeight="tru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73"/>
      <c r="R164" s="296"/>
      <c r="S164" s="115"/>
      <c r="T164" s="115"/>
      <c r="U164" s="300"/>
      <c r="V164" s="300"/>
      <c r="W164" s="300"/>
      <c r="X164" s="300"/>
      <c r="Y164" s="301"/>
    </row>
    <row r="165" customFormat="false" ht="15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73"/>
      <c r="R165" s="296"/>
      <c r="S165" s="115"/>
      <c r="T165" s="115"/>
      <c r="U165" s="300"/>
      <c r="V165" s="300"/>
      <c r="W165" s="300"/>
      <c r="X165" s="300"/>
      <c r="Y165" s="301"/>
    </row>
    <row r="166" customFormat="false" ht="2.25" hidden="false" customHeight="true" outlineLevel="0" collapsed="false"/>
    <row r="167" customFormat="false" ht="15.75" hidden="false" customHeight="false" outlineLevel="0" collapsed="false">
      <c r="Q167" s="302"/>
      <c r="R167" s="303"/>
      <c r="S167" s="304"/>
      <c r="T167" s="304"/>
    </row>
    <row r="168" customFormat="false" ht="15.75" hidden="false" customHeight="false" outlineLevel="0" collapsed="false">
      <c r="Q168" s="302"/>
      <c r="R168" s="303"/>
      <c r="S168" s="304"/>
      <c r="T168" s="304"/>
    </row>
    <row r="169" customFormat="false" ht="15.75" hidden="false" customHeight="false" outlineLevel="0" collapsed="false">
      <c r="Q169" s="302"/>
      <c r="R169" s="303"/>
      <c r="S169" s="304"/>
      <c r="T169" s="304"/>
      <c r="U169" s="305"/>
      <c r="V169" s="305"/>
      <c r="W169" s="305"/>
      <c r="X169" s="305"/>
      <c r="Y169" s="305"/>
    </row>
    <row r="170" customFormat="false" ht="15.75" hidden="false" customHeight="false" outlineLevel="0" collapsed="false">
      <c r="Y170" s="209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5:M95"/>
    <mergeCell ref="Y159:Z1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5-15T06:29:55Z</cp:lastPrinted>
  <dcterms:modified xsi:type="dcterms:W3CDTF">2023-05-17T12:31:14Z</dcterms:modified>
  <cp:revision>0</cp:revision>
  <dc:subject/>
  <dc:title/>
</cp:coreProperties>
</file>