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___ № _______  </t>
  </si>
  <si>
    <t xml:space="preserve">"Приложение 6</t>
  </si>
  <si>
    <t xml:space="preserve">УТВЕРДЖЕНЫ</t>
  </si>
  <si>
    <t xml:space="preserve">от  21 декабря 2022 года  № 13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__ № _______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549.4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594.7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0994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0994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0994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2588.7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2588.7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2588.7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4-26T05:48:13Z</cp:lastPrinted>
  <dcterms:modified xsi:type="dcterms:W3CDTF">2023-03-21T11:07:22Z</dcterms:modified>
  <cp:revision>0</cp:revision>
  <dc:subject/>
  <dc:title/>
</cp:coreProperties>
</file>