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3 ноября 2022 года № 130 </t>
  </si>
  <si>
    <t xml:space="preserve">"Приложение 6</t>
  </si>
  <si>
    <t xml:space="preserve">УТВЕРДЖЕНЫ</t>
  </si>
  <si>
    <t xml:space="preserve">от  21 декабря 2021 года  № 10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3 ноября 2022 года № 130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2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154.8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154.8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0604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0604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0604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1758.8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1758.8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1758.8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11-22T12:03:41Z</cp:lastPrinted>
  <dcterms:modified xsi:type="dcterms:W3CDTF">2022-11-22T12:04:02Z</dcterms:modified>
  <cp:revision>0</cp:revision>
  <dc:subject/>
  <dc:title/>
</cp:coreProperties>
</file>