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6 апреля 2022 года № 117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6 апреля 2022 года № 117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9355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9355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9355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0509.8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0509.8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0509.8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8:13Z</cp:lastPrinted>
  <dcterms:modified xsi:type="dcterms:W3CDTF">2022-04-26T05:49:10Z</dcterms:modified>
  <cp:revision>0</cp:revision>
  <dc:subject/>
  <dc:title/>
</cp:coreProperties>
</file>