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4 августа 2021 г. № 89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4 августа 2021 г. № 89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1365,0"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10586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10586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10586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1365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1365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23T07:31:15Z</cp:lastPrinted>
  <dcterms:modified xsi:type="dcterms:W3CDTF">2021-08-23T07:32:07Z</dcterms:modified>
  <cp:revision>0</cp:revision>
  <dc:subject/>
  <dc:title/>
</cp:coreProperties>
</file>