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1" sheetId="1" state="visible" r:id="rId2"/>
    <sheet name="(№ 5)" sheetId="2" state="hidden" r:id="rId3"/>
    <sheet name="№2" sheetId="3" state="visible" r:id="rId4"/>
    <sheet name=" № 3" sheetId="4" state="visible" r:id="rId5"/>
  </sheets>
  <definedNames>
    <definedName function="false" hidden="false" localSheetId="3" name="_xlnm.Print_Area" vbProcedure="false">' № 3'!$M$1:$Z$151</definedName>
    <definedName function="false" hidden="false" localSheetId="1" name="_xlnm.Print_Area" vbProcedure="false">'(№ 5)'!$A$1:$W$201</definedName>
    <definedName function="false" hidden="false" localSheetId="0" name="_xlnm.Print_Area" vbProcedure="false">'№ 1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448">
  <si>
    <t xml:space="preserve">                                                                            Приложение  1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 ________________ № _____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2 года № 134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__________________ № ________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                                           администрации Гришковского сельского поселения    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2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 № _________</t>
  </si>
  <si>
    <t xml:space="preserve">"Приложение 4</t>
  </si>
  <si>
    <t xml:space="preserve">сельского поселения Калининского района</t>
  </si>
  <si>
    <t xml:space="preserve">от 21 декабря 2022 года № 134</t>
  </si>
  <si>
    <t xml:space="preserve">(в редакции решения Совета</t>
  </si>
  <si>
    <t xml:space="preserve">Гришковского сельского поселения</t>
  </si>
  <si>
    <t xml:space="preserve">от __________________ № _________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Сумма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3,0"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  Калининского района</t>
  </si>
  <si>
    <t xml:space="preserve">Приложение  3</t>
  </si>
  <si>
    <t xml:space="preserve">УТВЕРЖДЕНА</t>
  </si>
  <si>
    <t xml:space="preserve">решением Совета Гришковского  </t>
  </si>
  <si>
    <t xml:space="preserve">от ______________________ № ______ </t>
  </si>
  <si>
    <t xml:space="preserve">"Приложение 5</t>
  </si>
  <si>
    <t xml:space="preserve">(в редакции решения Совета Гришковского</t>
  </si>
  <si>
    <t xml:space="preserve">от ______________________ № ______ 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1" activeCellId="0" sqref="B21: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4+D39+D41+D45+D47+D49+D36)</f>
        <v>9339.8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3)</f>
        <v>3509.9</v>
      </c>
    </row>
    <row r="28" customFormat="false" ht="35.25" hidden="false" customHeight="true" outlineLevel="0" collapsed="false">
      <c r="A28" s="16"/>
      <c r="B28" s="29" t="s">
        <v>26</v>
      </c>
      <c r="C28" s="30" t="s">
        <v>27</v>
      </c>
      <c r="D28" s="31" t="n">
        <v>686.3</v>
      </c>
    </row>
    <row r="29" customFormat="false" ht="36.75" hidden="false" customHeight="tru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39" hidden="false" customHeight="true" outlineLevel="0" collapsed="false">
      <c r="A30" s="16"/>
      <c r="B30" s="32" t="s">
        <v>30</v>
      </c>
      <c r="C30" s="30" t="s">
        <v>31</v>
      </c>
      <c r="D30" s="31" t="n">
        <v>2150.8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s="36" customFormat="true" ht="18.75" hidden="false" customHeight="false" outlineLevel="0" collapsed="false">
      <c r="A32" s="34"/>
      <c r="B32" s="35" t="s">
        <v>34</v>
      </c>
      <c r="C32" s="30" t="s">
        <v>35</v>
      </c>
      <c r="D32" s="31" t="n">
        <v>25</v>
      </c>
      <c r="E32" s="1"/>
    </row>
    <row r="33" customFormat="false" ht="18.75" hidden="false" customHeight="false" outlineLevel="0" collapsed="false">
      <c r="B33" s="34" t="s">
        <v>36</v>
      </c>
      <c r="C33" s="37" t="s">
        <v>37</v>
      </c>
      <c r="D33" s="38" t="n">
        <v>558.8</v>
      </c>
      <c r="E33" s="36"/>
    </row>
    <row r="34" customFormat="false" ht="22.5" hidden="false" customHeight="true" outlineLevel="0" collapsed="false">
      <c r="A34" s="39" t="n">
        <v>2</v>
      </c>
      <c r="B34" s="40" t="s">
        <v>38</v>
      </c>
      <c r="C34" s="41" t="s">
        <v>39</v>
      </c>
      <c r="D34" s="42" t="n">
        <v>118.6</v>
      </c>
    </row>
    <row r="35" customFormat="false" ht="24.75" hidden="false" customHeight="true" outlineLevel="0" collapsed="false">
      <c r="B35" s="35" t="s">
        <v>40</v>
      </c>
      <c r="C35" s="43" t="s">
        <v>41</v>
      </c>
      <c r="D35" s="44" t="n">
        <v>118.6</v>
      </c>
    </row>
    <row r="36" customFormat="false" ht="37.5" hidden="false" customHeight="true" outlineLevel="0" collapsed="false">
      <c r="A36" s="39" t="n">
        <v>3</v>
      </c>
      <c r="B36" s="45" t="s">
        <v>42</v>
      </c>
      <c r="C36" s="46" t="s">
        <v>43</v>
      </c>
      <c r="D36" s="42" t="n">
        <v>6</v>
      </c>
    </row>
    <row r="37" customFormat="false" ht="54.75" hidden="false" customHeight="true" outlineLevel="0" collapsed="false">
      <c r="A37" s="47"/>
      <c r="B37" s="48" t="s">
        <v>44</v>
      </c>
      <c r="C37" s="49" t="s">
        <v>45</v>
      </c>
      <c r="D37" s="44" t="n">
        <v>4</v>
      </c>
    </row>
    <row r="38" customFormat="false" ht="37.5" hidden="false" customHeight="true" outlineLevel="0" collapsed="false">
      <c r="B38" s="48" t="s">
        <v>46</v>
      </c>
      <c r="C38" s="49" t="s">
        <v>47</v>
      </c>
      <c r="D38" s="44" t="n">
        <v>2</v>
      </c>
    </row>
    <row r="39" customFormat="false" ht="18.75" hidden="false" customHeight="false" outlineLevel="0" collapsed="false">
      <c r="A39" s="39" t="n">
        <v>4</v>
      </c>
      <c r="B39" s="40" t="s">
        <v>48</v>
      </c>
      <c r="C39" s="50" t="s">
        <v>49</v>
      </c>
      <c r="D39" s="28" t="n">
        <f aca="false">SUM(D40:D40)</f>
        <v>2064.7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2064.7</v>
      </c>
    </row>
    <row r="41" customFormat="false" ht="18" hidden="false" customHeight="true" outlineLevel="0" collapsed="false">
      <c r="A41" s="39" t="n">
        <v>5</v>
      </c>
      <c r="B41" s="40" t="s">
        <v>52</v>
      </c>
      <c r="C41" s="50" t="s">
        <v>53</v>
      </c>
      <c r="D41" s="28" t="n">
        <f aca="false">SUM(D42:D44)</f>
        <v>1282.1</v>
      </c>
    </row>
    <row r="42" customFormat="false" ht="18.75" hidden="false" customHeight="false" outlineLevel="0" collapsed="false">
      <c r="A42" s="47"/>
      <c r="B42" s="35" t="s">
        <v>54</v>
      </c>
      <c r="C42" s="51" t="s">
        <v>55</v>
      </c>
      <c r="D42" s="31" t="n">
        <v>1177.1</v>
      </c>
    </row>
    <row r="43" customFormat="false" ht="18.75" hidden="false" customHeight="false" outlineLevel="0" collapsed="false">
      <c r="B43" s="35" t="s">
        <v>56</v>
      </c>
      <c r="C43" s="51" t="s">
        <v>57</v>
      </c>
      <c r="D43" s="31" t="n">
        <v>83</v>
      </c>
    </row>
    <row r="44" s="12" customFormat="true" ht="31.5" hidden="false" customHeight="false" outlineLevel="0" collapsed="false">
      <c r="A44" s="47"/>
      <c r="B44" s="52" t="s">
        <v>58</v>
      </c>
      <c r="C44" s="30" t="s">
        <v>59</v>
      </c>
      <c r="D44" s="31" t="n">
        <v>22</v>
      </c>
    </row>
    <row r="45" customFormat="false" ht="18.75" hidden="false" customHeight="false" outlineLevel="0" collapsed="false">
      <c r="A45" s="39" t="n">
        <v>6</v>
      </c>
      <c r="B45" s="40" t="s">
        <v>60</v>
      </c>
      <c r="C45" s="50" t="s">
        <v>61</v>
      </c>
      <c r="D45" s="28" t="n">
        <v>3</v>
      </c>
    </row>
    <row r="46" s="53" customFormat="true" ht="21" hidden="false" customHeight="true" outlineLevel="0" collapsed="false"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4" t="s">
        <v>64</v>
      </c>
      <c r="C47" s="27" t="s">
        <v>65</v>
      </c>
      <c r="D47" s="28" t="n">
        <f aca="false">SUM(D48:D48)</f>
        <v>2352.5</v>
      </c>
      <c r="E47" s="53"/>
    </row>
    <row r="48" customFormat="false" ht="18.75" hidden="false" customHeight="false" outlineLevel="0" collapsed="false">
      <c r="A48" s="55"/>
      <c r="B48" s="56" t="s">
        <v>66</v>
      </c>
      <c r="C48" s="57" t="s">
        <v>67</v>
      </c>
      <c r="D48" s="26" t="n">
        <v>2352.5</v>
      </c>
    </row>
    <row r="49" customFormat="false" ht="18.75" hidden="false" customHeight="false" outlineLevel="0" collapsed="false">
      <c r="A49" s="39" t="n">
        <v>8</v>
      </c>
      <c r="B49" s="40" t="s">
        <v>68</v>
      </c>
      <c r="C49" s="58" t="n">
        <v>1100</v>
      </c>
      <c r="D49" s="28" t="n">
        <v>3</v>
      </c>
    </row>
    <row r="50" customFormat="false" ht="18.75" hidden="false" customHeight="false" outlineLevel="0" collapsed="false">
      <c r="A50" s="59"/>
      <c r="B50" s="35" t="s">
        <v>69</v>
      </c>
      <c r="C50" s="58" t="n">
        <v>1102</v>
      </c>
      <c r="D50" s="28" t="n">
        <v>3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103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4</v>
      </c>
      <c r="H22" s="111"/>
      <c r="I22" s="111"/>
      <c r="J22" s="111"/>
      <c r="K22" s="111"/>
      <c r="L22" s="111"/>
      <c r="M22" s="111"/>
      <c r="N22" s="112" t="s">
        <v>104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5</v>
      </c>
      <c r="I23" s="115"/>
      <c r="J23" s="115"/>
      <c r="K23" s="115"/>
      <c r="L23" s="115"/>
      <c r="M23" s="115"/>
      <c r="N23" s="112" t="s">
        <v>105</v>
      </c>
      <c r="O23" s="113" t="n">
        <v>0</v>
      </c>
      <c r="P23" s="114"/>
      <c r="Q23" s="116" t="s">
        <v>106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7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8</v>
      </c>
      <c r="K24" s="115"/>
      <c r="L24" s="115"/>
      <c r="M24" s="115"/>
      <c r="N24" s="112" t="s">
        <v>108</v>
      </c>
      <c r="O24" s="113" t="n">
        <v>0</v>
      </c>
      <c r="P24" s="114"/>
      <c r="Q24" s="99" t="s">
        <v>30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6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7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4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4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4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6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38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0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7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2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4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6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7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8</v>
      </c>
      <c r="R88" s="93" t="s">
        <v>179</v>
      </c>
      <c r="S88" s="94" t="s">
        <v>180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1</v>
      </c>
      <c r="R89" s="93" t="s">
        <v>179</v>
      </c>
      <c r="S89" s="94" t="s">
        <v>180</v>
      </c>
      <c r="T89" s="94" t="s">
        <v>160</v>
      </c>
      <c r="U89" s="95" t="s">
        <v>182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79</v>
      </c>
      <c r="S90" s="94" t="s">
        <v>180</v>
      </c>
      <c r="T90" s="94" t="s">
        <v>160</v>
      </c>
      <c r="U90" s="95" t="s">
        <v>182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3</v>
      </c>
      <c r="R92" s="93" t="s">
        <v>109</v>
      </c>
      <c r="S92" s="94" t="s">
        <v>97</v>
      </c>
      <c r="T92" s="94" t="s">
        <v>92</v>
      </c>
      <c r="U92" s="95" t="s">
        <v>184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4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5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6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7</v>
      </c>
      <c r="G97" s="111"/>
      <c r="H97" s="111"/>
      <c r="I97" s="111"/>
      <c r="J97" s="111"/>
      <c r="K97" s="111"/>
      <c r="L97" s="111"/>
      <c r="M97" s="111"/>
      <c r="N97" s="112" t="s">
        <v>187</v>
      </c>
      <c r="O97" s="113" t="n">
        <v>0</v>
      </c>
      <c r="P97" s="128" t="n">
        <v>4</v>
      </c>
      <c r="Q97" s="116" t="s">
        <v>188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8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89</v>
      </c>
      <c r="R99" s="93" t="s">
        <v>115</v>
      </c>
      <c r="S99" s="94" t="s">
        <v>97</v>
      </c>
      <c r="T99" s="94" t="s">
        <v>92</v>
      </c>
      <c r="U99" s="95" t="s">
        <v>190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0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1</v>
      </c>
      <c r="R101" s="93" t="s">
        <v>192</v>
      </c>
      <c r="S101" s="94" t="s">
        <v>193</v>
      </c>
      <c r="T101" s="94" t="s">
        <v>92</v>
      </c>
      <c r="U101" s="95" t="s">
        <v>194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2</v>
      </c>
      <c r="S102" s="94" t="s">
        <v>193</v>
      </c>
      <c r="T102" s="94" t="s">
        <v>92</v>
      </c>
      <c r="U102" s="95" t="s">
        <v>194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5</v>
      </c>
      <c r="H103" s="111"/>
      <c r="I103" s="111"/>
      <c r="J103" s="111"/>
      <c r="K103" s="111"/>
      <c r="L103" s="111"/>
      <c r="M103" s="111"/>
      <c r="N103" s="112" t="s">
        <v>195</v>
      </c>
      <c r="O103" s="113" t="n">
        <v>0</v>
      </c>
      <c r="P103" s="114"/>
      <c r="Q103" s="130" t="s">
        <v>196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7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8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199</v>
      </c>
      <c r="R106" s="93" t="s">
        <v>115</v>
      </c>
      <c r="S106" s="94" t="s">
        <v>97</v>
      </c>
      <c r="T106" s="94" t="s">
        <v>115</v>
      </c>
      <c r="U106" s="95" t="s">
        <v>200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0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1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2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3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4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5</v>
      </c>
      <c r="R112" s="93" t="s">
        <v>142</v>
      </c>
      <c r="S112" s="94" t="s">
        <v>97</v>
      </c>
      <c r="T112" s="94" t="s">
        <v>92</v>
      </c>
      <c r="U112" s="95" t="s">
        <v>206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6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3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5</v>
      </c>
      <c r="R116" s="93" t="s">
        <v>142</v>
      </c>
      <c r="S116" s="94" t="s">
        <v>97</v>
      </c>
      <c r="T116" s="94" t="s">
        <v>207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8</v>
      </c>
      <c r="R117" s="93" t="s">
        <v>142</v>
      </c>
      <c r="S117" s="94" t="s">
        <v>97</v>
      </c>
      <c r="T117" s="94" t="s">
        <v>207</v>
      </c>
      <c r="U117" s="95" t="s">
        <v>209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3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5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0</v>
      </c>
      <c r="R121" s="93" t="s">
        <v>142</v>
      </c>
      <c r="S121" s="94" t="s">
        <v>97</v>
      </c>
      <c r="T121" s="94" t="s">
        <v>92</v>
      </c>
      <c r="U121" s="95" t="s">
        <v>211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1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2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3</v>
      </c>
      <c r="R124" s="93" t="s">
        <v>142</v>
      </c>
      <c r="S124" s="94" t="s">
        <v>97</v>
      </c>
      <c r="T124" s="94" t="s">
        <v>92</v>
      </c>
      <c r="U124" s="95" t="s">
        <v>214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4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5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6</v>
      </c>
      <c r="R127" s="93" t="s">
        <v>142</v>
      </c>
      <c r="S127" s="94" t="s">
        <v>97</v>
      </c>
      <c r="T127" s="94" t="s">
        <v>92</v>
      </c>
      <c r="U127" s="95" t="s">
        <v>217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7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8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19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19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0</v>
      </c>
      <c r="R133" s="93" t="s">
        <v>221</v>
      </c>
      <c r="S133" s="94" t="s">
        <v>222</v>
      </c>
      <c r="T133" s="94" t="s">
        <v>93</v>
      </c>
      <c r="U133" s="95" t="s">
        <v>223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4</v>
      </c>
      <c r="R134" s="93" t="s">
        <v>221</v>
      </c>
      <c r="S134" s="94" t="s">
        <v>222</v>
      </c>
      <c r="T134" s="94" t="s">
        <v>93</v>
      </c>
      <c r="U134" s="95" t="s">
        <v>223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5</v>
      </c>
      <c r="R135" s="93" t="s">
        <v>99</v>
      </c>
      <c r="S135" s="94" t="s">
        <v>97</v>
      </c>
      <c r="T135" s="94" t="s">
        <v>92</v>
      </c>
      <c r="U135" s="95" t="s">
        <v>226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6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7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8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29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0</v>
      </c>
      <c r="R141" s="93" t="s">
        <v>131</v>
      </c>
      <c r="S141" s="94" t="s">
        <v>97</v>
      </c>
      <c r="T141" s="94" t="s">
        <v>92</v>
      </c>
      <c r="U141" s="95" t="s">
        <v>231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2</v>
      </c>
      <c r="R142" s="93" t="s">
        <v>131</v>
      </c>
      <c r="S142" s="94" t="s">
        <v>97</v>
      </c>
      <c r="T142" s="94" t="s">
        <v>92</v>
      </c>
      <c r="U142" s="95" t="s">
        <v>231</v>
      </c>
      <c r="V142" s="96" t="s">
        <v>107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1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29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3</v>
      </c>
      <c r="R145" s="93" t="s">
        <v>131</v>
      </c>
      <c r="S145" s="94" t="s">
        <v>97</v>
      </c>
      <c r="T145" s="94" t="s">
        <v>109</v>
      </c>
      <c r="U145" s="95" t="s">
        <v>234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4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29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0</v>
      </c>
      <c r="R148" s="93" t="s">
        <v>131</v>
      </c>
      <c r="S148" s="94" t="s">
        <v>97</v>
      </c>
      <c r="T148" s="94" t="s">
        <v>115</v>
      </c>
      <c r="U148" s="95" t="s">
        <v>231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5</v>
      </c>
      <c r="R149" s="93" t="s">
        <v>131</v>
      </c>
      <c r="S149" s="94" t="s">
        <v>97</v>
      </c>
      <c r="T149" s="94" t="s">
        <v>115</v>
      </c>
      <c r="U149" s="95" t="s">
        <v>231</v>
      </c>
      <c r="V149" s="96" t="s">
        <v>236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29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7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8</v>
      </c>
      <c r="R152" s="93" t="s">
        <v>131</v>
      </c>
      <c r="S152" s="94" t="s">
        <v>97</v>
      </c>
      <c r="T152" s="94" t="s">
        <v>207</v>
      </c>
      <c r="U152" s="95" t="s">
        <v>239</v>
      </c>
      <c r="V152" s="96" t="s">
        <v>107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5</v>
      </c>
      <c r="R153" s="93" t="s">
        <v>131</v>
      </c>
      <c r="S153" s="94" t="s">
        <v>97</v>
      </c>
      <c r="T153" s="94" t="s">
        <v>192</v>
      </c>
      <c r="U153" s="95" t="s">
        <v>239</v>
      </c>
      <c r="V153" s="96" t="s">
        <v>236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0</v>
      </c>
      <c r="G154" s="111"/>
      <c r="H154" s="111"/>
      <c r="I154" s="111"/>
      <c r="J154" s="111"/>
      <c r="K154" s="111"/>
      <c r="L154" s="111"/>
      <c r="M154" s="111"/>
      <c r="N154" s="112" t="s">
        <v>240</v>
      </c>
      <c r="O154" s="113" t="n">
        <v>0</v>
      </c>
      <c r="P154" s="128" t="n">
        <v>9</v>
      </c>
      <c r="Q154" s="105" t="s">
        <v>241</v>
      </c>
      <c r="R154" s="93" t="s">
        <v>131</v>
      </c>
      <c r="S154" s="94" t="s">
        <v>97</v>
      </c>
      <c r="T154" s="94" t="s">
        <v>242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3</v>
      </c>
      <c r="H155" s="111"/>
      <c r="I155" s="111"/>
      <c r="J155" s="111"/>
      <c r="K155" s="111"/>
      <c r="L155" s="111"/>
      <c r="M155" s="111"/>
      <c r="N155" s="112" t="s">
        <v>243</v>
      </c>
      <c r="O155" s="113" t="n">
        <v>0</v>
      </c>
      <c r="P155" s="114"/>
      <c r="Q155" s="105" t="s">
        <v>238</v>
      </c>
      <c r="R155" s="93" t="s">
        <v>131</v>
      </c>
      <c r="S155" s="94" t="s">
        <v>97</v>
      </c>
      <c r="T155" s="94" t="s">
        <v>244</v>
      </c>
      <c r="U155" s="95" t="s">
        <v>239</v>
      </c>
      <c r="V155" s="96" t="s">
        <v>107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5</v>
      </c>
      <c r="K156" s="115"/>
      <c r="L156" s="115"/>
      <c r="M156" s="115"/>
      <c r="N156" s="112" t="s">
        <v>245</v>
      </c>
      <c r="O156" s="113" t="n">
        <v>0</v>
      </c>
      <c r="P156" s="114"/>
      <c r="Q156" s="105" t="s">
        <v>235</v>
      </c>
      <c r="R156" s="93" t="s">
        <v>131</v>
      </c>
      <c r="S156" s="94" t="s">
        <v>97</v>
      </c>
      <c r="T156" s="94" t="s">
        <v>244</v>
      </c>
      <c r="U156" s="95" t="s">
        <v>239</v>
      </c>
      <c r="V156" s="96" t="s">
        <v>236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6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8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29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7</v>
      </c>
      <c r="R160" s="93" t="s">
        <v>131</v>
      </c>
      <c r="S160" s="94" t="s">
        <v>97</v>
      </c>
      <c r="T160" s="94" t="s">
        <v>115</v>
      </c>
      <c r="U160" s="95" t="s">
        <v>248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8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8</v>
      </c>
      <c r="R162" s="93" t="s">
        <v>249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0</v>
      </c>
      <c r="R163" s="93" t="s">
        <v>249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1</v>
      </c>
      <c r="J164" s="115"/>
      <c r="K164" s="115"/>
      <c r="L164" s="115"/>
      <c r="M164" s="115"/>
      <c r="N164" s="112" t="s">
        <v>251</v>
      </c>
      <c r="O164" s="113" t="n">
        <v>0</v>
      </c>
      <c r="P164" s="114"/>
      <c r="Q164" s="116" t="s">
        <v>252</v>
      </c>
      <c r="R164" s="93" t="s">
        <v>249</v>
      </c>
      <c r="S164" s="94" t="s">
        <v>160</v>
      </c>
      <c r="T164" s="94" t="s">
        <v>94</v>
      </c>
      <c r="U164" s="95" t="s">
        <v>253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4</v>
      </c>
      <c r="K165" s="115"/>
      <c r="L165" s="115"/>
      <c r="M165" s="115"/>
      <c r="N165" s="112" t="s">
        <v>254</v>
      </c>
      <c r="O165" s="113" t="n">
        <v>0</v>
      </c>
      <c r="P165" s="114"/>
      <c r="Q165" s="105" t="s">
        <v>149</v>
      </c>
      <c r="R165" s="93" t="s">
        <v>249</v>
      </c>
      <c r="S165" s="94" t="s">
        <v>160</v>
      </c>
      <c r="T165" s="94" t="s">
        <v>94</v>
      </c>
      <c r="U165" s="95" t="s">
        <v>253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5</v>
      </c>
      <c r="J166" s="115"/>
      <c r="K166" s="115"/>
      <c r="L166" s="115"/>
      <c r="M166" s="115"/>
      <c r="N166" s="112" t="s">
        <v>255</v>
      </c>
      <c r="O166" s="113" t="n">
        <v>0</v>
      </c>
      <c r="P166" s="114"/>
      <c r="Q166" s="99" t="s">
        <v>256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2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2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2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2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2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2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2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2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2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2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2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2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2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2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68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0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1</v>
      </c>
      <c r="R194" s="93" t="s">
        <v>292</v>
      </c>
      <c r="S194" s="94" t="s">
        <v>118</v>
      </c>
      <c r="T194" s="94" t="s">
        <v>267</v>
      </c>
      <c r="U194" s="95" t="s">
        <v>182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2</v>
      </c>
      <c r="S195" s="94" t="s">
        <v>118</v>
      </c>
      <c r="T195" s="94" t="s">
        <v>267</v>
      </c>
      <c r="U195" s="95" t="s">
        <v>293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4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5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6</v>
      </c>
      <c r="R198" s="93" t="s">
        <v>145</v>
      </c>
      <c r="S198" s="94" t="s">
        <v>97</v>
      </c>
      <c r="T198" s="94" t="s">
        <v>92</v>
      </c>
      <c r="U198" s="95" t="s">
        <v>297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7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8</v>
      </c>
      <c r="R201" s="139"/>
      <c r="S201" s="139"/>
      <c r="W201" s="140" t="s">
        <v>299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  <col collapsed="false" customWidth="true" hidden="false" outlineLevel="0" max="5" min="5" style="0" width="0.41"/>
    <col collapsed="false" customWidth="true" hidden="true" outlineLevel="0" max="8" min="6" style="0" width="9.14"/>
    <col collapsed="false" customWidth="true" hidden="false" outlineLevel="0" max="9" min="9" style="0" width="0.13"/>
  </cols>
  <sheetData>
    <row r="1" customFormat="false" ht="18.75" hidden="false" customHeight="false" outlineLevel="0" collapsed="false">
      <c r="A1" s="142"/>
      <c r="B1" s="143" t="s">
        <v>300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1</v>
      </c>
      <c r="C3" s="143"/>
      <c r="D3" s="143"/>
    </row>
    <row r="4" customFormat="false" ht="18.75" hidden="false" customHeight="false" outlineLevel="0" collapsed="false">
      <c r="A4" s="142"/>
      <c r="B4" s="143" t="s">
        <v>302</v>
      </c>
      <c r="C4" s="143"/>
      <c r="D4" s="143"/>
    </row>
    <row r="5" customFormat="false" ht="18.75" hidden="false" customHeight="false" outlineLevel="0" collapsed="false">
      <c r="A5" s="142"/>
      <c r="B5" s="143" t="s">
        <v>303</v>
      </c>
      <c r="C5" s="143"/>
      <c r="D5" s="143"/>
    </row>
    <row r="6" customFormat="false" ht="18.75" hidden="false" customHeight="false" outlineLevel="0" collapsed="false">
      <c r="A6" s="142"/>
      <c r="B6" s="143" t="s">
        <v>304</v>
      </c>
      <c r="C6" s="143"/>
      <c r="D6" s="143"/>
    </row>
    <row r="7" customFormat="false" ht="18.75" hidden="false" customHeight="true" outlineLevel="0" collapsed="false">
      <c r="A7" s="142"/>
      <c r="B7" s="143" t="s">
        <v>305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6</v>
      </c>
      <c r="C9" s="147"/>
      <c r="D9" s="147"/>
    </row>
    <row r="10" customFormat="false" ht="18.75" hidden="false" customHeight="true" outlineLevel="0" collapsed="false">
      <c r="A10" s="142"/>
      <c r="B10" s="147" t="s">
        <v>301</v>
      </c>
      <c r="C10" s="147"/>
      <c r="D10" s="147"/>
    </row>
    <row r="11" customFormat="false" ht="18.75" hidden="false" customHeight="false" outlineLevel="0" collapsed="false">
      <c r="A11" s="142"/>
      <c r="B11" s="147" t="s">
        <v>302</v>
      </c>
      <c r="C11" s="147"/>
      <c r="D11" s="147"/>
    </row>
    <row r="12" customFormat="false" ht="18.75" hidden="false" customHeight="false" outlineLevel="0" collapsed="false">
      <c r="A12" s="142"/>
      <c r="B12" s="147" t="s">
        <v>307</v>
      </c>
      <c r="C12" s="147"/>
      <c r="D12" s="147"/>
    </row>
    <row r="13" customFormat="false" ht="18.75" hidden="false" customHeight="false" outlineLevel="0" collapsed="false">
      <c r="A13" s="142"/>
      <c r="B13" s="147" t="s">
        <v>308</v>
      </c>
      <c r="C13" s="147"/>
      <c r="D13" s="147"/>
    </row>
    <row r="14" customFormat="false" ht="18.75" hidden="false" customHeight="false" outlineLevel="0" collapsed="false">
      <c r="A14" s="142"/>
      <c r="B14" s="147" t="s">
        <v>309</v>
      </c>
      <c r="C14" s="147"/>
      <c r="D14" s="147"/>
      <c r="I14" s="0" t="n">
        <v>2</v>
      </c>
    </row>
    <row r="15" customFormat="false" ht="18.75" hidden="false" customHeight="false" outlineLevel="0" collapsed="false">
      <c r="A15" s="142"/>
      <c r="B15" s="147" t="s">
        <v>310</v>
      </c>
      <c r="C15" s="147"/>
      <c r="D15" s="147"/>
    </row>
    <row r="16" customFormat="false" ht="18.75" hidden="false" customHeight="true" outlineLevel="0" collapsed="false">
      <c r="A16" s="142"/>
      <c r="B16" s="11" t="s">
        <v>304</v>
      </c>
      <c r="C16" s="11"/>
      <c r="D16" s="11"/>
    </row>
    <row r="17" customFormat="false" ht="18.75" hidden="false" customHeight="true" outlineLevel="0" collapsed="false">
      <c r="A17" s="142"/>
      <c r="B17" s="11" t="s">
        <v>311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2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3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4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SUM(D24+D67+D72+D87+D92+D102+D58)</f>
        <v>9339.8</v>
      </c>
    </row>
    <row r="24" customFormat="false" ht="56.25" hidden="false" customHeight="true" outlineLevel="0" collapsed="false">
      <c r="A24" s="158" t="s">
        <v>91</v>
      </c>
      <c r="B24" s="159" t="s">
        <v>315</v>
      </c>
      <c r="C24" s="159"/>
      <c r="D24" s="160" t="n">
        <f aca="false">SUM(D26+D29+D33+D36+D39+D44+D47+D52+D55)</f>
        <v>3628.5</v>
      </c>
    </row>
    <row r="25" customFormat="false" ht="39" hidden="false" customHeight="true" outlineLevel="0" collapsed="false">
      <c r="A25" s="161" t="s">
        <v>96</v>
      </c>
      <c r="B25" s="162" t="s">
        <v>316</v>
      </c>
      <c r="C25" s="163"/>
      <c r="D25" s="164" t="n">
        <f aca="false">SUM(D29+D36+D39+D44+D47+D52+D55)</f>
        <v>2938.4</v>
      </c>
    </row>
    <row r="26" customFormat="false" ht="34.5" hidden="false" customHeight="true" outlineLevel="0" collapsed="false">
      <c r="A26" s="161" t="s">
        <v>317</v>
      </c>
      <c r="B26" s="162" t="s">
        <v>318</v>
      </c>
      <c r="C26" s="163"/>
      <c r="D26" s="164" t="n">
        <f aca="false">SUM(D27)</f>
        <v>686.3</v>
      </c>
    </row>
    <row r="27" customFormat="false" ht="21" hidden="false" customHeight="true" outlineLevel="0" collapsed="false">
      <c r="A27" s="161" t="s">
        <v>98</v>
      </c>
      <c r="B27" s="162" t="s">
        <v>319</v>
      </c>
      <c r="C27" s="162"/>
      <c r="D27" s="164" t="n">
        <v>686.3</v>
      </c>
    </row>
    <row r="28" customFormat="false" ht="39.75" hidden="false" customHeight="true" outlineLevel="0" collapsed="false">
      <c r="A28" s="161" t="s">
        <v>320</v>
      </c>
      <c r="B28" s="162" t="s">
        <v>319</v>
      </c>
      <c r="C28" s="162" t="n">
        <v>100</v>
      </c>
      <c r="D28" s="164" t="n">
        <v>686.3</v>
      </c>
    </row>
    <row r="29" customFormat="false" ht="33.75" hidden="false" customHeight="true" outlineLevel="0" collapsed="false">
      <c r="A29" s="161" t="s">
        <v>321</v>
      </c>
      <c r="B29" s="162" t="s">
        <v>322</v>
      </c>
      <c r="C29" s="162"/>
      <c r="D29" s="164" t="n">
        <f aca="false">SUM(D30)</f>
        <v>2147</v>
      </c>
    </row>
    <row r="30" customFormat="false" ht="20.25" hidden="false" customHeight="true" outlineLevel="0" collapsed="false">
      <c r="A30" s="161" t="s">
        <v>98</v>
      </c>
      <c r="B30" s="162" t="s">
        <v>323</v>
      </c>
      <c r="C30" s="162"/>
      <c r="D30" s="164" t="n">
        <f aca="false">SUM(D31:D32)</f>
        <v>2147</v>
      </c>
    </row>
    <row r="31" customFormat="false" ht="36" hidden="false" customHeight="true" outlineLevel="0" collapsed="false">
      <c r="A31" s="161" t="s">
        <v>320</v>
      </c>
      <c r="B31" s="162" t="s">
        <v>323</v>
      </c>
      <c r="C31" s="162" t="n">
        <v>100</v>
      </c>
      <c r="D31" s="164" t="n">
        <v>2127</v>
      </c>
    </row>
    <row r="32" customFormat="false" ht="18.75" hidden="false" customHeight="false" outlineLevel="0" collapsed="false">
      <c r="A32" s="161" t="s">
        <v>111</v>
      </c>
      <c r="B32" s="162" t="s">
        <v>323</v>
      </c>
      <c r="C32" s="162" t="n">
        <v>800</v>
      </c>
      <c r="D32" s="164" t="n">
        <v>20</v>
      </c>
    </row>
    <row r="33" customFormat="false" ht="18.75" hidden="false" customHeight="false" outlineLevel="0" collapsed="false">
      <c r="A33" s="165" t="s">
        <v>324</v>
      </c>
      <c r="B33" s="162" t="s">
        <v>325</v>
      </c>
      <c r="C33" s="162"/>
      <c r="D33" s="164" t="n">
        <v>3.8</v>
      </c>
    </row>
    <row r="34" customFormat="false" ht="40.5" hidden="false" customHeight="true" outlineLevel="0" collapsed="false">
      <c r="A34" s="161" t="s">
        <v>114</v>
      </c>
      <c r="B34" s="162" t="s">
        <v>326</v>
      </c>
      <c r="C34" s="162"/>
      <c r="D34" s="164" t="n">
        <v>3.8</v>
      </c>
    </row>
    <row r="35" customFormat="false" ht="38.25" hidden="false" customHeight="true" outlineLevel="0" collapsed="false">
      <c r="A35" s="161" t="s">
        <v>102</v>
      </c>
      <c r="B35" s="162" t="s">
        <v>326</v>
      </c>
      <c r="C35" s="162" t="n">
        <v>200</v>
      </c>
      <c r="D35" s="164" t="n">
        <v>3.8</v>
      </c>
    </row>
    <row r="36" customFormat="false" ht="20.25" hidden="false" customHeight="true" outlineLevel="0" collapsed="false">
      <c r="A36" s="161" t="s">
        <v>139</v>
      </c>
      <c r="B36" s="162" t="s">
        <v>327</v>
      </c>
      <c r="C36" s="162"/>
      <c r="D36" s="164" t="n">
        <v>25</v>
      </c>
    </row>
    <row r="37" customFormat="false" ht="17.25" hidden="false" customHeight="true" outlineLevel="0" collapsed="false">
      <c r="A37" s="161" t="s">
        <v>141</v>
      </c>
      <c r="B37" s="162" t="s">
        <v>328</v>
      </c>
      <c r="C37" s="162"/>
      <c r="D37" s="164" t="n">
        <v>25</v>
      </c>
    </row>
    <row r="38" customFormat="false" ht="18.75" hidden="false" customHeight="false" outlineLevel="0" collapsed="false">
      <c r="A38" s="161" t="s">
        <v>111</v>
      </c>
      <c r="B38" s="162" t="s">
        <v>328</v>
      </c>
      <c r="C38" s="162" t="n">
        <v>800</v>
      </c>
      <c r="D38" s="164" t="n">
        <v>25</v>
      </c>
    </row>
    <row r="39" customFormat="false" ht="36" hidden="false" customHeight="true" outlineLevel="0" collapsed="false">
      <c r="A39" s="161" t="s">
        <v>329</v>
      </c>
      <c r="B39" s="162" t="s">
        <v>330</v>
      </c>
      <c r="C39" s="162"/>
      <c r="D39" s="164" t="n">
        <v>30</v>
      </c>
    </row>
    <row r="40" customFormat="false" ht="26.25" hidden="false" customHeight="true" outlineLevel="0" collapsed="false">
      <c r="A40" s="161" t="s">
        <v>331</v>
      </c>
      <c r="B40" s="162" t="s">
        <v>332</v>
      </c>
      <c r="C40" s="162"/>
      <c r="D40" s="164" t="n">
        <v>30</v>
      </c>
    </row>
    <row r="41" customFormat="false" ht="39.75" hidden="false" customHeight="true" outlineLevel="0" collapsed="false">
      <c r="A41" s="161" t="s">
        <v>320</v>
      </c>
      <c r="B41" s="162" t="s">
        <v>332</v>
      </c>
      <c r="C41" s="162" t="n">
        <v>100</v>
      </c>
      <c r="D41" s="164" t="n">
        <v>27</v>
      </c>
    </row>
    <row r="42" customFormat="false" ht="37.5" hidden="false" customHeight="true" outlineLevel="0" collapsed="false">
      <c r="A42" s="161" t="s">
        <v>102</v>
      </c>
      <c r="B42" s="162" t="s">
        <v>332</v>
      </c>
      <c r="C42" s="162" t="n">
        <v>200</v>
      </c>
      <c r="D42" s="164" t="n">
        <v>2.8</v>
      </c>
    </row>
    <row r="43" customFormat="false" ht="18.75" hidden="false" customHeight="false" outlineLevel="0" collapsed="false">
      <c r="A43" s="161" t="s">
        <v>111</v>
      </c>
      <c r="B43" s="162" t="s">
        <v>332</v>
      </c>
      <c r="C43" s="162" t="n">
        <v>800</v>
      </c>
      <c r="D43" s="164" t="n">
        <v>0.2</v>
      </c>
    </row>
    <row r="44" customFormat="false" ht="37.5" hidden="false" customHeight="true" outlineLevel="0" collapsed="false">
      <c r="A44" s="161" t="s">
        <v>333</v>
      </c>
      <c r="B44" s="162" t="s">
        <v>334</v>
      </c>
      <c r="C44" s="162"/>
      <c r="D44" s="164" t="n">
        <v>29.5</v>
      </c>
    </row>
    <row r="45" customFormat="false" ht="18.75" hidden="false" customHeight="true" outlineLevel="0" collapsed="false">
      <c r="A45" s="161" t="s">
        <v>335</v>
      </c>
      <c r="B45" s="162" t="s">
        <v>336</v>
      </c>
      <c r="C45" s="162"/>
      <c r="D45" s="164" t="n">
        <v>29.5</v>
      </c>
    </row>
    <row r="46" customFormat="false" ht="18.75" hidden="false" customHeight="false" outlineLevel="0" collapsed="false">
      <c r="A46" s="161" t="s">
        <v>337</v>
      </c>
      <c r="B46" s="162" t="s">
        <v>336</v>
      </c>
      <c r="C46" s="162" t="n">
        <v>500</v>
      </c>
      <c r="D46" s="164" t="n">
        <v>29.5</v>
      </c>
    </row>
    <row r="47" s="168" customFormat="true" ht="36.75" hidden="false" customHeight="true" outlineLevel="0" collapsed="false">
      <c r="A47" s="166" t="s">
        <v>338</v>
      </c>
      <c r="B47" s="163" t="s">
        <v>339</v>
      </c>
      <c r="C47" s="163"/>
      <c r="D47" s="167" t="n">
        <f aca="false">SUM(D49+D51)</f>
        <v>558.8</v>
      </c>
    </row>
    <row r="48" s="168" customFormat="true" ht="37.5" hidden="false" customHeight="true" outlineLevel="0" collapsed="false">
      <c r="A48" s="166" t="s">
        <v>340</v>
      </c>
      <c r="B48" s="163" t="s">
        <v>341</v>
      </c>
      <c r="C48" s="163"/>
      <c r="D48" s="167" t="n">
        <v>31.3</v>
      </c>
    </row>
    <row r="49" s="168" customFormat="true" ht="39.75" hidden="false" customHeight="true" outlineLevel="0" collapsed="false">
      <c r="A49" s="166" t="s">
        <v>102</v>
      </c>
      <c r="B49" s="163" t="s">
        <v>341</v>
      </c>
      <c r="C49" s="163" t="n">
        <v>200</v>
      </c>
      <c r="D49" s="167" t="n">
        <v>31.3</v>
      </c>
    </row>
    <row r="50" s="168" customFormat="true" ht="35.25" hidden="false" customHeight="true" outlineLevel="0" collapsed="false">
      <c r="A50" s="166" t="s">
        <v>342</v>
      </c>
      <c r="B50" s="163" t="s">
        <v>343</v>
      </c>
      <c r="C50" s="163"/>
      <c r="D50" s="167" t="n">
        <v>527.5</v>
      </c>
    </row>
    <row r="51" s="168" customFormat="true" ht="37.5" hidden="false" customHeight="true" outlineLevel="0" collapsed="false">
      <c r="A51" s="166" t="s">
        <v>102</v>
      </c>
      <c r="B51" s="163" t="s">
        <v>343</v>
      </c>
      <c r="C51" s="163" t="n">
        <v>200</v>
      </c>
      <c r="D51" s="167" t="n">
        <v>527.5</v>
      </c>
    </row>
    <row r="52" customFormat="false" ht="36" hidden="false" customHeight="true" outlineLevel="0" collapsed="false">
      <c r="A52" s="161" t="s">
        <v>344</v>
      </c>
      <c r="B52" s="162" t="s">
        <v>345</v>
      </c>
      <c r="C52" s="162"/>
      <c r="D52" s="164" t="n">
        <v>29.5</v>
      </c>
    </row>
    <row r="53" customFormat="false" ht="37.5" hidden="false" customHeight="true" outlineLevel="0" collapsed="false">
      <c r="A53" s="161" t="s">
        <v>346</v>
      </c>
      <c r="B53" s="162" t="s">
        <v>347</v>
      </c>
      <c r="C53" s="162"/>
      <c r="D53" s="164" t="n">
        <v>29.5</v>
      </c>
    </row>
    <row r="54" customFormat="false" ht="18.75" hidden="false" customHeight="true" outlineLevel="0" collapsed="false">
      <c r="A54" s="161" t="s">
        <v>337</v>
      </c>
      <c r="B54" s="162" t="s">
        <v>347</v>
      </c>
      <c r="C54" s="162" t="n">
        <v>500</v>
      </c>
      <c r="D54" s="164" t="n">
        <v>29.5</v>
      </c>
    </row>
    <row r="55" customFormat="false" ht="18.75" hidden="false" customHeight="false" outlineLevel="0" collapsed="false">
      <c r="A55" s="165" t="s">
        <v>348</v>
      </c>
      <c r="B55" s="162" t="s">
        <v>349</v>
      </c>
      <c r="C55" s="162"/>
      <c r="D55" s="164" t="n">
        <v>118.6</v>
      </c>
    </row>
    <row r="56" customFormat="false" ht="33" hidden="false" customHeight="true" outlineLevel="0" collapsed="false">
      <c r="A56" s="161" t="s">
        <v>164</v>
      </c>
      <c r="B56" s="162" t="s">
        <v>350</v>
      </c>
      <c r="C56" s="162"/>
      <c r="D56" s="164" t="n">
        <v>118.6</v>
      </c>
    </row>
    <row r="57" customFormat="false" ht="36" hidden="false" customHeight="true" outlineLevel="0" collapsed="false">
      <c r="A57" s="161" t="s">
        <v>320</v>
      </c>
      <c r="B57" s="162" t="s">
        <v>350</v>
      </c>
      <c r="C57" s="162" t="n">
        <v>100</v>
      </c>
      <c r="D57" s="164" t="n">
        <v>118.6</v>
      </c>
    </row>
    <row r="58" customFormat="false" ht="36" hidden="false" customHeight="true" outlineLevel="0" collapsed="false">
      <c r="A58" s="169" t="s">
        <v>351</v>
      </c>
      <c r="B58" s="170" t="s">
        <v>352</v>
      </c>
      <c r="C58" s="170"/>
      <c r="D58" s="171" t="n">
        <f aca="false">SUM(D60)</f>
        <v>6</v>
      </c>
    </row>
    <row r="59" customFormat="false" ht="21.75" hidden="false" customHeight="true" outlineLevel="0" collapsed="false">
      <c r="A59" s="161" t="s">
        <v>42</v>
      </c>
      <c r="B59" s="162" t="s">
        <v>353</v>
      </c>
      <c r="C59" s="162"/>
      <c r="D59" s="164" t="n">
        <f aca="false">SUM(D60)</f>
        <v>6</v>
      </c>
    </row>
    <row r="60" customFormat="false" ht="36" hidden="false" customHeight="true" outlineLevel="0" collapsed="false">
      <c r="A60" s="161" t="s">
        <v>354</v>
      </c>
      <c r="B60" s="162" t="s">
        <v>355</v>
      </c>
      <c r="C60" s="162"/>
      <c r="D60" s="164" t="n">
        <f aca="false">SUM(D61+D63+D65)</f>
        <v>6</v>
      </c>
    </row>
    <row r="61" customFormat="false" ht="36" hidden="false" customHeight="true" outlineLevel="0" collapsed="false">
      <c r="A61" s="161" t="s">
        <v>356</v>
      </c>
      <c r="B61" s="162" t="s">
        <v>357</v>
      </c>
      <c r="C61" s="162"/>
      <c r="D61" s="164" t="n">
        <v>2</v>
      </c>
    </row>
    <row r="62" customFormat="false" ht="36" hidden="false" customHeight="true" outlineLevel="0" collapsed="false">
      <c r="A62" s="161" t="s">
        <v>102</v>
      </c>
      <c r="B62" s="162" t="s">
        <v>357</v>
      </c>
      <c r="C62" s="162" t="n">
        <v>200</v>
      </c>
      <c r="D62" s="164" t="n">
        <v>2</v>
      </c>
    </row>
    <row r="63" customFormat="false" ht="18.75" hidden="false" customHeight="true" outlineLevel="0" collapsed="false">
      <c r="A63" s="161" t="s">
        <v>358</v>
      </c>
      <c r="B63" s="162" t="s">
        <v>359</v>
      </c>
      <c r="C63" s="162"/>
      <c r="D63" s="164" t="n">
        <v>2</v>
      </c>
    </row>
    <row r="64" customFormat="false" ht="36" hidden="false" customHeight="true" outlineLevel="0" collapsed="false">
      <c r="A64" s="161" t="s">
        <v>102</v>
      </c>
      <c r="B64" s="162" t="s">
        <v>359</v>
      </c>
      <c r="C64" s="162" t="n">
        <v>200</v>
      </c>
      <c r="D64" s="164" t="n">
        <v>2</v>
      </c>
    </row>
    <row r="65" customFormat="false" ht="20.25" hidden="false" customHeight="true" outlineLevel="0" collapsed="false">
      <c r="A65" s="161" t="s">
        <v>360</v>
      </c>
      <c r="B65" s="162" t="s">
        <v>361</v>
      </c>
      <c r="C65" s="162"/>
      <c r="D65" s="164" t="n">
        <v>2</v>
      </c>
    </row>
    <row r="66" customFormat="false" ht="36" hidden="false" customHeight="true" outlineLevel="0" collapsed="false">
      <c r="A66" s="161" t="s">
        <v>102</v>
      </c>
      <c r="B66" s="162" t="s">
        <v>361</v>
      </c>
      <c r="C66" s="162" t="n">
        <v>200</v>
      </c>
      <c r="D66" s="164" t="n">
        <v>2</v>
      </c>
    </row>
    <row r="67" customFormat="false" ht="56.25" hidden="false" customHeight="true" outlineLevel="0" collapsed="false">
      <c r="A67" s="169" t="s">
        <v>188</v>
      </c>
      <c r="B67" s="170" t="s">
        <v>362</v>
      </c>
      <c r="C67" s="170"/>
      <c r="D67" s="171" t="n">
        <v>2064.7</v>
      </c>
    </row>
    <row r="68" customFormat="false" ht="18.75" hidden="false" customHeight="true" outlineLevel="0" collapsed="false">
      <c r="A68" s="161" t="s">
        <v>198</v>
      </c>
      <c r="B68" s="162" t="s">
        <v>363</v>
      </c>
      <c r="C68" s="162"/>
      <c r="D68" s="164" t="n">
        <v>2064.7</v>
      </c>
    </row>
    <row r="69" customFormat="false" ht="20.25" hidden="false" customHeight="true" outlineLevel="0" collapsed="false">
      <c r="A69" s="161" t="s">
        <v>364</v>
      </c>
      <c r="B69" s="162" t="s">
        <v>365</v>
      </c>
      <c r="C69" s="162"/>
      <c r="D69" s="164" t="n">
        <v>2064.7</v>
      </c>
    </row>
    <row r="70" customFormat="false" ht="18.75" hidden="false" customHeight="true" outlineLevel="0" collapsed="false">
      <c r="A70" s="161" t="s">
        <v>366</v>
      </c>
      <c r="B70" s="162" t="s">
        <v>367</v>
      </c>
      <c r="C70" s="162"/>
      <c r="D70" s="164" t="n">
        <v>2064.7</v>
      </c>
    </row>
    <row r="71" customFormat="false" ht="33.75" hidden="false" customHeight="true" outlineLevel="0" collapsed="false">
      <c r="A71" s="161" t="s">
        <v>102</v>
      </c>
      <c r="B71" s="162" t="s">
        <v>367</v>
      </c>
      <c r="C71" s="162" t="n">
        <v>200</v>
      </c>
      <c r="D71" s="164" t="n">
        <v>2064.7</v>
      </c>
    </row>
    <row r="72" customFormat="false" ht="58.5" hidden="false" customHeight="true" outlineLevel="0" collapsed="false">
      <c r="A72" s="169" t="s">
        <v>368</v>
      </c>
      <c r="B72" s="170" t="s">
        <v>369</v>
      </c>
      <c r="C72" s="170"/>
      <c r="D72" s="160" t="n">
        <f aca="false">SUM(D75+D77+D79+D81+D83+D85)</f>
        <v>1282.1</v>
      </c>
    </row>
    <row r="73" customFormat="false" ht="24.75" hidden="false" customHeight="true" outlineLevel="0" collapsed="false">
      <c r="A73" s="161" t="s">
        <v>56</v>
      </c>
      <c r="B73" s="162" t="s">
        <v>370</v>
      </c>
      <c r="C73" s="162"/>
      <c r="D73" s="164" t="n">
        <v>1325.6</v>
      </c>
    </row>
    <row r="74" customFormat="false" ht="41.25" hidden="false" customHeight="true" outlineLevel="0" collapsed="false">
      <c r="A74" s="161" t="s">
        <v>204</v>
      </c>
      <c r="B74" s="162" t="s">
        <v>371</v>
      </c>
      <c r="C74" s="162"/>
      <c r="D74" s="164" t="n">
        <v>1325.6</v>
      </c>
    </row>
    <row r="75" customFormat="false" ht="41.25" hidden="false" customHeight="true" outlineLevel="0" collapsed="false">
      <c r="A75" s="172" t="s">
        <v>372</v>
      </c>
      <c r="B75" s="163" t="s">
        <v>373</v>
      </c>
      <c r="C75" s="163"/>
      <c r="D75" s="167" t="n">
        <v>20</v>
      </c>
    </row>
    <row r="76" customFormat="false" ht="41.25" hidden="false" customHeight="true" outlineLevel="0" collapsed="false">
      <c r="A76" s="166" t="s">
        <v>102</v>
      </c>
      <c r="B76" s="163" t="s">
        <v>373</v>
      </c>
      <c r="C76" s="163" t="n">
        <v>200</v>
      </c>
      <c r="D76" s="167" t="n">
        <v>20</v>
      </c>
    </row>
    <row r="77" customFormat="false" ht="18.75" hidden="false" customHeight="false" outlineLevel="0" collapsed="false">
      <c r="A77" s="161" t="s">
        <v>213</v>
      </c>
      <c r="B77" s="162" t="s">
        <v>374</v>
      </c>
      <c r="C77" s="162"/>
      <c r="D77" s="164" t="n">
        <v>43</v>
      </c>
    </row>
    <row r="78" customFormat="false" ht="34.5" hidden="false" customHeight="true" outlineLevel="0" collapsed="false">
      <c r="A78" s="161" t="s">
        <v>102</v>
      </c>
      <c r="B78" s="162" t="s">
        <v>374</v>
      </c>
      <c r="C78" s="162" t="n">
        <v>200</v>
      </c>
      <c r="D78" s="164" t="n">
        <v>43</v>
      </c>
    </row>
    <row r="79" customFormat="false" ht="21.75" hidden="false" customHeight="true" outlineLevel="0" collapsed="false">
      <c r="A79" s="161" t="s">
        <v>216</v>
      </c>
      <c r="B79" s="162" t="s">
        <v>375</v>
      </c>
      <c r="C79" s="162"/>
      <c r="D79" s="164" t="n">
        <v>5</v>
      </c>
    </row>
    <row r="80" customFormat="false" ht="34.5" hidden="false" customHeight="true" outlineLevel="0" collapsed="false">
      <c r="A80" s="161" t="s">
        <v>102</v>
      </c>
      <c r="B80" s="162" t="s">
        <v>375</v>
      </c>
      <c r="C80" s="162" t="n">
        <v>200</v>
      </c>
      <c r="D80" s="164" t="n">
        <v>5</v>
      </c>
    </row>
    <row r="81" customFormat="false" ht="34.5" hidden="false" customHeight="true" outlineLevel="0" collapsed="false">
      <c r="A81" s="161" t="s">
        <v>376</v>
      </c>
      <c r="B81" s="162" t="s">
        <v>377</v>
      </c>
      <c r="C81" s="162"/>
      <c r="D81" s="164" t="n">
        <v>1177.1</v>
      </c>
    </row>
    <row r="82" customFormat="false" ht="34.5" hidden="false" customHeight="true" outlineLevel="0" collapsed="false">
      <c r="A82" s="161" t="s">
        <v>102</v>
      </c>
      <c r="B82" s="162" t="s">
        <v>377</v>
      </c>
      <c r="C82" s="162" t="n">
        <v>200</v>
      </c>
      <c r="D82" s="164" t="n">
        <v>1177.1</v>
      </c>
    </row>
    <row r="83" customFormat="false" ht="20.25" hidden="false" customHeight="true" outlineLevel="0" collapsed="false">
      <c r="A83" s="161" t="s">
        <v>378</v>
      </c>
      <c r="B83" s="162" t="s">
        <v>379</v>
      </c>
      <c r="C83" s="162"/>
      <c r="D83" s="164" t="n">
        <v>15</v>
      </c>
    </row>
    <row r="84" customFormat="false" ht="34.5" hidden="false" customHeight="true" outlineLevel="0" collapsed="false">
      <c r="A84" s="161" t="s">
        <v>102</v>
      </c>
      <c r="B84" s="162" t="s">
        <v>379</v>
      </c>
      <c r="C84" s="162" t="n">
        <v>200</v>
      </c>
      <c r="D84" s="164" t="n">
        <v>15</v>
      </c>
    </row>
    <row r="85" customFormat="false" ht="37.5" hidden="false" customHeight="false" outlineLevel="0" collapsed="false">
      <c r="A85" s="161" t="s">
        <v>380</v>
      </c>
      <c r="B85" s="162" t="s">
        <v>381</v>
      </c>
      <c r="C85" s="162"/>
      <c r="D85" s="164" t="n">
        <v>22</v>
      </c>
    </row>
    <row r="86" customFormat="false" ht="18.75" hidden="false" customHeight="false" outlineLevel="0" collapsed="false">
      <c r="A86" s="161" t="s">
        <v>337</v>
      </c>
      <c r="B86" s="162" t="s">
        <v>381</v>
      </c>
      <c r="C86" s="162" t="n">
        <v>500</v>
      </c>
      <c r="D86" s="164" t="n">
        <v>22</v>
      </c>
    </row>
    <row r="87" customFormat="false" ht="55.5" hidden="false" customHeight="true" outlineLevel="0" collapsed="false">
      <c r="A87" s="169" t="s">
        <v>219</v>
      </c>
      <c r="B87" s="170" t="s">
        <v>382</v>
      </c>
      <c r="C87" s="170"/>
      <c r="D87" s="171" t="n">
        <v>3</v>
      </c>
    </row>
    <row r="88" customFormat="false" ht="18.75" hidden="false" customHeight="false" outlineLevel="0" collapsed="false">
      <c r="A88" s="161" t="s">
        <v>383</v>
      </c>
      <c r="B88" s="162" t="s">
        <v>384</v>
      </c>
      <c r="C88" s="162"/>
      <c r="D88" s="164" t="n">
        <v>3</v>
      </c>
    </row>
    <row r="89" customFormat="false" ht="18.75" hidden="false" customHeight="false" outlineLevel="0" collapsed="false">
      <c r="A89" s="165" t="s">
        <v>385</v>
      </c>
      <c r="B89" s="162" t="s">
        <v>386</v>
      </c>
      <c r="C89" s="162"/>
      <c r="D89" s="164" t="n">
        <v>3</v>
      </c>
    </row>
    <row r="90" customFormat="false" ht="39.75" hidden="false" customHeight="true" outlineLevel="0" collapsed="false">
      <c r="A90" s="161" t="s">
        <v>387</v>
      </c>
      <c r="B90" s="162" t="s">
        <v>388</v>
      </c>
      <c r="C90" s="162"/>
      <c r="D90" s="164" t="n">
        <v>3</v>
      </c>
    </row>
    <row r="91" customFormat="false" ht="36.75" hidden="false" customHeight="true" outlineLevel="0" collapsed="false">
      <c r="A91" s="161" t="s">
        <v>102</v>
      </c>
      <c r="B91" s="162" t="s">
        <v>388</v>
      </c>
      <c r="C91" s="162" t="n">
        <v>200</v>
      </c>
      <c r="D91" s="164" t="n">
        <v>3</v>
      </c>
    </row>
    <row r="92" customFormat="false" ht="39" hidden="false" customHeight="true" outlineLevel="0" collapsed="false">
      <c r="A92" s="169" t="s">
        <v>228</v>
      </c>
      <c r="B92" s="170" t="s">
        <v>389</v>
      </c>
      <c r="C92" s="170"/>
      <c r="D92" s="171" t="n">
        <f aca="false">SUM(D93)</f>
        <v>2352.5</v>
      </c>
    </row>
    <row r="93" customFormat="false" ht="24" hidden="false" customHeight="true" outlineLevel="0" collapsed="false">
      <c r="A93" s="161" t="s">
        <v>229</v>
      </c>
      <c r="B93" s="162" t="s">
        <v>390</v>
      </c>
      <c r="C93" s="162"/>
      <c r="D93" s="164" t="n">
        <f aca="false">SUM(D95+D101)</f>
        <v>2352.5</v>
      </c>
    </row>
    <row r="94" customFormat="false" ht="36.75" hidden="false" customHeight="true" outlineLevel="0" collapsed="false">
      <c r="A94" s="161" t="s">
        <v>391</v>
      </c>
      <c r="B94" s="162" t="s">
        <v>392</v>
      </c>
      <c r="C94" s="162"/>
      <c r="D94" s="164" t="n">
        <v>424</v>
      </c>
    </row>
    <row r="95" customFormat="false" ht="36" hidden="false" customHeight="true" outlineLevel="0" collapsed="false">
      <c r="A95" s="161" t="s">
        <v>230</v>
      </c>
      <c r="B95" s="162" t="s">
        <v>393</v>
      </c>
      <c r="C95" s="162"/>
      <c r="D95" s="164" t="n">
        <f aca="false">SUM(D96+D97+D98)</f>
        <v>424</v>
      </c>
    </row>
    <row r="96" customFormat="false" ht="45.75" hidden="false" customHeight="true" outlineLevel="0" collapsed="false">
      <c r="A96" s="161" t="s">
        <v>394</v>
      </c>
      <c r="B96" s="162" t="s">
        <v>393</v>
      </c>
      <c r="C96" s="162" t="n">
        <v>100</v>
      </c>
      <c r="D96" s="164" t="n">
        <v>383</v>
      </c>
    </row>
    <row r="97" customFormat="false" ht="38.25" hidden="false" customHeight="true" outlineLevel="0" collapsed="false">
      <c r="A97" s="161" t="s">
        <v>102</v>
      </c>
      <c r="B97" s="162" t="s">
        <v>393</v>
      </c>
      <c r="C97" s="162" t="n">
        <v>200</v>
      </c>
      <c r="D97" s="164" t="n">
        <v>40</v>
      </c>
    </row>
    <row r="98" customFormat="false" ht="19.5" hidden="false" customHeight="true" outlineLevel="0" collapsed="false">
      <c r="A98" s="161" t="s">
        <v>111</v>
      </c>
      <c r="B98" s="162" t="s">
        <v>393</v>
      </c>
      <c r="C98" s="162" t="n">
        <v>800</v>
      </c>
      <c r="D98" s="164" t="n">
        <v>1</v>
      </c>
    </row>
    <row r="99" customFormat="false" ht="34.5" hidden="false" customHeight="true" outlineLevel="0" collapsed="false">
      <c r="A99" s="161" t="s">
        <v>230</v>
      </c>
      <c r="B99" s="162" t="s">
        <v>395</v>
      </c>
      <c r="C99" s="162"/>
      <c r="D99" s="164" t="n">
        <v>1928.5</v>
      </c>
    </row>
    <row r="100" customFormat="false" ht="19.5" hidden="false" customHeight="true" outlineLevel="0" collapsed="false">
      <c r="A100" s="161" t="s">
        <v>396</v>
      </c>
      <c r="B100" s="162" t="s">
        <v>397</v>
      </c>
      <c r="C100" s="162"/>
      <c r="D100" s="164" t="n">
        <v>1928.5</v>
      </c>
    </row>
    <row r="101" customFormat="false" ht="36" hidden="false" customHeight="true" outlineLevel="0" collapsed="false">
      <c r="A101" s="161" t="s">
        <v>398</v>
      </c>
      <c r="B101" s="162" t="s">
        <v>397</v>
      </c>
      <c r="C101" s="162" t="n">
        <v>600</v>
      </c>
      <c r="D101" s="164" t="n">
        <v>1928.5</v>
      </c>
    </row>
    <row r="102" customFormat="false" ht="53.25" hidden="false" customHeight="true" outlineLevel="0" collapsed="false">
      <c r="A102" s="169" t="s">
        <v>294</v>
      </c>
      <c r="B102" s="170" t="s">
        <v>399</v>
      </c>
      <c r="C102" s="170"/>
      <c r="D102" s="171" t="n">
        <f aca="false">SUM(D104)</f>
        <v>3</v>
      </c>
    </row>
    <row r="103" customFormat="false" ht="20.25" hidden="false" customHeight="true" outlineLevel="0" collapsed="false">
      <c r="A103" s="161" t="s">
        <v>68</v>
      </c>
      <c r="B103" s="162" t="s">
        <v>400</v>
      </c>
      <c r="C103" s="162"/>
      <c r="D103" s="164" t="n">
        <v>3</v>
      </c>
    </row>
    <row r="104" customFormat="false" ht="33.75" hidden="false" customHeight="true" outlineLevel="0" collapsed="false">
      <c r="A104" s="161" t="s">
        <v>295</v>
      </c>
      <c r="B104" s="162" t="s">
        <v>401</v>
      </c>
      <c r="C104" s="162"/>
      <c r="D104" s="164" t="n">
        <v>3</v>
      </c>
    </row>
    <row r="105" customFormat="false" ht="19.5" hidden="false" customHeight="true" outlineLevel="0" collapsed="false">
      <c r="A105" s="161" t="s">
        <v>296</v>
      </c>
      <c r="B105" s="162" t="s">
        <v>402</v>
      </c>
      <c r="C105" s="162"/>
      <c r="D105" s="164" t="n">
        <v>3</v>
      </c>
    </row>
    <row r="106" customFormat="false" ht="37.5" hidden="false" customHeight="true" outlineLevel="0" collapsed="false">
      <c r="A106" s="161" t="s">
        <v>102</v>
      </c>
      <c r="B106" s="162" t="s">
        <v>402</v>
      </c>
      <c r="C106" s="162" t="n">
        <v>200</v>
      </c>
      <c r="D106" s="173" t="s">
        <v>403</v>
      </c>
    </row>
    <row r="108" customFormat="false" ht="19.5" hidden="false" customHeight="true" outlineLevel="0" collapsed="false">
      <c r="A108" s="174" t="s">
        <v>404</v>
      </c>
    </row>
    <row r="109" customFormat="false" ht="36" hidden="false" customHeight="true" outlineLevel="0" collapsed="false">
      <c r="A109" s="174"/>
      <c r="B109" s="175" t="s">
        <v>71</v>
      </c>
      <c r="C109" s="175"/>
      <c r="D109" s="175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108:A109"/>
    <mergeCell ref="B109:D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2"/>
  <sheetViews>
    <sheetView showFormulas="false" showGridLines="true" showRowColHeaders="true" showZeros="true" rightToLeft="false" tabSelected="true" showOutlineSymbols="true" defaultGridColor="true" view="pageBreakPreview" topLeftCell="P142" colorId="64" zoomScale="87" zoomScaleNormal="75" zoomScalePageLayoutView="87" workbookViewId="0">
      <selection pane="topLeft" activeCell="Q17" activeCellId="0" sqref="Q17:Z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6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7" width="2.84"/>
    <col collapsed="false" customWidth="true" hidden="false" outlineLevel="0" max="22" min="22" style="177" width="2.42"/>
    <col collapsed="false" customWidth="true" hidden="false" outlineLevel="0" max="23" min="23" style="177" width="2.84"/>
    <col collapsed="false" customWidth="true" hidden="false" outlineLevel="0" max="24" min="24" style="177" width="6.85"/>
    <col collapsed="false" customWidth="true" hidden="false" outlineLevel="0" max="25" min="25" style="178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79" t="s">
        <v>405</v>
      </c>
      <c r="S1" s="179"/>
      <c r="T1" s="179"/>
      <c r="U1" s="179"/>
      <c r="V1" s="179"/>
      <c r="W1" s="179"/>
      <c r="X1" s="179"/>
      <c r="Y1" s="179"/>
      <c r="Z1" s="179"/>
    </row>
    <row r="2" customFormat="false" ht="14.25" hidden="false" customHeight="true" outlineLevel="0" collapsed="false">
      <c r="P2" s="66"/>
      <c r="Q2" s="66"/>
      <c r="R2" s="180"/>
      <c r="S2" s="180"/>
      <c r="T2" s="180"/>
      <c r="U2" s="180"/>
      <c r="V2" s="180"/>
      <c r="W2" s="180"/>
      <c r="X2" s="180"/>
      <c r="Y2" s="180"/>
      <c r="Z2" s="180"/>
    </row>
    <row r="3" customFormat="false" ht="14.25" hidden="false" customHeight="true" outlineLevel="0" collapsed="false">
      <c r="P3" s="66"/>
      <c r="R3" s="181" t="s">
        <v>406</v>
      </c>
      <c r="S3" s="181"/>
      <c r="T3" s="181"/>
      <c r="U3" s="181"/>
      <c r="V3" s="181"/>
      <c r="W3" s="181"/>
      <c r="X3" s="181"/>
      <c r="Y3" s="181"/>
      <c r="Z3" s="181"/>
      <c r="AA3" s="182"/>
    </row>
    <row r="4" customFormat="false" ht="17.25" hidden="false" customHeight="true" outlineLevel="0" collapsed="false">
      <c r="P4" s="66"/>
      <c r="Q4" s="67"/>
      <c r="R4" s="3" t="s">
        <v>407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7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3" t="s">
        <v>408</v>
      </c>
      <c r="S6" s="183"/>
      <c r="T6" s="183"/>
      <c r="U6" s="183"/>
      <c r="V6" s="183"/>
      <c r="W6" s="183"/>
      <c r="X6" s="183"/>
      <c r="Y6" s="183"/>
      <c r="Z6" s="183"/>
      <c r="AA6" s="184"/>
    </row>
    <row r="7" customFormat="false" ht="16.5" hidden="false" customHeight="true" outlineLevel="0" collapsed="false">
      <c r="P7" s="66"/>
      <c r="R7" s="185"/>
      <c r="S7" s="185"/>
      <c r="T7" s="185"/>
      <c r="U7" s="185"/>
      <c r="V7" s="185"/>
      <c r="W7" s="185"/>
      <c r="X7" s="185"/>
      <c r="Y7" s="185"/>
      <c r="Z7" s="185"/>
      <c r="AA7" s="184"/>
    </row>
    <row r="8" customFormat="false" ht="16.5" hidden="false" customHeight="true" outlineLevel="0" collapsed="false">
      <c r="P8" s="66"/>
      <c r="R8" s="183" t="s">
        <v>409</v>
      </c>
      <c r="S8" s="183"/>
      <c r="T8" s="183"/>
      <c r="U8" s="183"/>
      <c r="V8" s="183"/>
      <c r="W8" s="183"/>
      <c r="X8" s="183"/>
      <c r="Y8" s="183"/>
      <c r="Z8" s="183"/>
      <c r="AA8" s="184"/>
    </row>
    <row r="9" customFormat="false" ht="16.5" hidden="false" customHeight="true" outlineLevel="0" collapsed="false">
      <c r="P9" s="66"/>
      <c r="R9" s="183" t="s">
        <v>406</v>
      </c>
      <c r="S9" s="183"/>
      <c r="T9" s="183"/>
      <c r="U9" s="183"/>
      <c r="V9" s="183"/>
      <c r="W9" s="183"/>
      <c r="X9" s="183"/>
      <c r="Y9" s="183"/>
      <c r="Z9" s="183"/>
      <c r="AA9" s="184"/>
    </row>
    <row r="10" customFormat="false" ht="16.5" hidden="false" customHeight="true" outlineLevel="0" collapsed="false">
      <c r="P10" s="66"/>
      <c r="R10" s="183" t="s">
        <v>302</v>
      </c>
      <c r="S10" s="183"/>
      <c r="T10" s="183"/>
      <c r="U10" s="183"/>
      <c r="V10" s="183"/>
      <c r="W10" s="183"/>
      <c r="X10" s="183"/>
      <c r="Y10" s="183"/>
      <c r="Z10" s="183"/>
      <c r="AA10" s="184"/>
    </row>
    <row r="11" customFormat="false" ht="16.5" hidden="false" customHeight="true" outlineLevel="0" collapsed="false">
      <c r="P11" s="66"/>
      <c r="R11" s="183" t="s">
        <v>307</v>
      </c>
      <c r="S11" s="183"/>
      <c r="T11" s="183"/>
      <c r="U11" s="183"/>
      <c r="V11" s="183"/>
      <c r="W11" s="183"/>
      <c r="X11" s="183"/>
      <c r="Y11" s="183"/>
      <c r="Z11" s="183"/>
      <c r="AA11" s="184"/>
    </row>
    <row r="12" customFormat="false" ht="16.5" hidden="false" customHeight="true" outlineLevel="0" collapsed="false">
      <c r="P12" s="66"/>
      <c r="R12" s="183" t="s">
        <v>308</v>
      </c>
      <c r="S12" s="183"/>
      <c r="T12" s="183"/>
      <c r="U12" s="183"/>
      <c r="V12" s="183"/>
      <c r="W12" s="183"/>
      <c r="X12" s="183"/>
      <c r="Y12" s="183"/>
      <c r="Z12" s="183"/>
      <c r="AA12" s="184"/>
    </row>
    <row r="13" customFormat="false" ht="16.5" hidden="false" customHeight="true" outlineLevel="0" collapsed="false">
      <c r="P13" s="66"/>
      <c r="R13" s="183" t="s">
        <v>410</v>
      </c>
      <c r="S13" s="183"/>
      <c r="T13" s="183"/>
      <c r="U13" s="183"/>
      <c r="V13" s="183"/>
      <c r="W13" s="183"/>
      <c r="X13" s="183"/>
      <c r="Y13" s="183"/>
      <c r="Z13" s="183"/>
      <c r="AA13" s="184"/>
    </row>
    <row r="14" customFormat="false" ht="16.5" hidden="false" customHeight="true" outlineLevel="0" collapsed="false">
      <c r="P14" s="66"/>
      <c r="R14" s="183" t="s">
        <v>307</v>
      </c>
      <c r="S14" s="183"/>
      <c r="T14" s="183"/>
      <c r="U14" s="183"/>
      <c r="V14" s="183"/>
      <c r="W14" s="183"/>
      <c r="X14" s="183"/>
      <c r="Y14" s="183"/>
      <c r="Z14" s="183"/>
      <c r="AA14" s="184"/>
    </row>
    <row r="15" customFormat="false" ht="16.5" hidden="false" customHeight="true" outlineLevel="0" collapsed="false">
      <c r="P15" s="66"/>
      <c r="R15" s="183" t="s">
        <v>411</v>
      </c>
      <c r="S15" s="183"/>
      <c r="T15" s="183"/>
      <c r="U15" s="183"/>
      <c r="V15" s="183"/>
      <c r="W15" s="183"/>
      <c r="X15" s="183"/>
      <c r="Y15" s="183"/>
      <c r="Z15" s="183"/>
      <c r="AA15" s="184"/>
    </row>
    <row r="16" customFormat="false" ht="16.5" hidden="false" customHeight="true" outlineLevel="0" collapsed="false">
      <c r="P16" s="66"/>
      <c r="R16" s="185"/>
      <c r="S16" s="185"/>
      <c r="T16" s="185"/>
      <c r="U16" s="185"/>
      <c r="V16" s="185"/>
      <c r="W16" s="185"/>
      <c r="X16" s="185"/>
      <c r="Y16" s="185"/>
      <c r="Z16" s="185"/>
      <c r="AA16" s="184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6" t="s">
        <v>412</v>
      </c>
      <c r="R17" s="186"/>
      <c r="S17" s="186"/>
      <c r="T17" s="186"/>
      <c r="U17" s="186"/>
      <c r="V17" s="186"/>
      <c r="W17" s="186"/>
      <c r="X17" s="186"/>
      <c r="Y17" s="186"/>
      <c r="Z17" s="186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7"/>
      <c r="R18" s="188"/>
      <c r="S18" s="88"/>
      <c r="T18" s="88"/>
      <c r="U18" s="189"/>
      <c r="V18" s="189"/>
      <c r="W18" s="189"/>
      <c r="X18" s="189"/>
      <c r="Y18" s="190" t="s">
        <v>313</v>
      </c>
      <c r="Z18" s="190"/>
      <c r="AB18" s="191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2"/>
      <c r="Q19" s="193" t="s">
        <v>85</v>
      </c>
      <c r="R19" s="194" t="s">
        <v>413</v>
      </c>
      <c r="S19" s="194" t="s">
        <v>414</v>
      </c>
      <c r="T19" s="194" t="s">
        <v>415</v>
      </c>
      <c r="U19" s="195" t="s">
        <v>86</v>
      </c>
      <c r="V19" s="195"/>
      <c r="W19" s="195"/>
      <c r="X19" s="195"/>
      <c r="Y19" s="195" t="s">
        <v>87</v>
      </c>
      <c r="Z19" s="196" t="s">
        <v>416</v>
      </c>
      <c r="AA19" s="197"/>
      <c r="AB19" s="198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199"/>
      <c r="Q20" s="200" t="s">
        <v>89</v>
      </c>
      <c r="R20" s="201"/>
      <c r="S20" s="201"/>
      <c r="T20" s="201"/>
      <c r="U20" s="202"/>
      <c r="V20" s="203"/>
      <c r="W20" s="203"/>
      <c r="X20" s="204"/>
      <c r="Y20" s="205"/>
      <c r="Z20" s="206" t="n">
        <f aca="false">SUM(Z21+Z31)</f>
        <v>9339.8</v>
      </c>
      <c r="AA20" s="207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199"/>
      <c r="Q21" s="208" t="s">
        <v>417</v>
      </c>
      <c r="R21" s="209" t="n">
        <v>991</v>
      </c>
      <c r="S21" s="210"/>
      <c r="T21" s="210"/>
      <c r="U21" s="211"/>
      <c r="V21" s="212"/>
      <c r="W21" s="212"/>
      <c r="X21" s="213"/>
      <c r="Y21" s="209"/>
      <c r="Z21" s="214" t="n">
        <v>30</v>
      </c>
      <c r="AA21" s="207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199"/>
      <c r="Q22" s="215" t="s">
        <v>24</v>
      </c>
      <c r="R22" s="216" t="n">
        <v>991</v>
      </c>
      <c r="S22" s="217" t="s">
        <v>92</v>
      </c>
      <c r="T22" s="217"/>
      <c r="U22" s="218"/>
      <c r="V22" s="219"/>
      <c r="W22" s="219"/>
      <c r="X22" s="220"/>
      <c r="Y22" s="221"/>
      <c r="Z22" s="222" t="n">
        <f aca="false">SUM(Z27)</f>
        <v>30</v>
      </c>
      <c r="AA22" s="207"/>
      <c r="AB22" s="191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199"/>
      <c r="Q23" s="223" t="s">
        <v>90</v>
      </c>
      <c r="R23" s="216" t="n">
        <v>991</v>
      </c>
      <c r="S23" s="217" t="s">
        <v>92</v>
      </c>
      <c r="T23" s="217" t="s">
        <v>115</v>
      </c>
      <c r="U23" s="218"/>
      <c r="V23" s="219"/>
      <c r="W23" s="219"/>
      <c r="X23" s="220"/>
      <c r="Y23" s="221"/>
      <c r="Z23" s="222" t="n">
        <v>30</v>
      </c>
      <c r="AA23" s="207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199"/>
      <c r="Q24" s="223" t="s">
        <v>91</v>
      </c>
      <c r="R24" s="216" t="n">
        <v>991</v>
      </c>
      <c r="S24" s="217" t="s">
        <v>92</v>
      </c>
      <c r="T24" s="217" t="s">
        <v>115</v>
      </c>
      <c r="U24" s="218" t="s">
        <v>92</v>
      </c>
      <c r="V24" s="219" t="s">
        <v>93</v>
      </c>
      <c r="W24" s="219" t="s">
        <v>94</v>
      </c>
      <c r="X24" s="220" t="s">
        <v>95</v>
      </c>
      <c r="Y24" s="221"/>
      <c r="Z24" s="222" t="n">
        <v>30</v>
      </c>
      <c r="AA24" s="207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199"/>
      <c r="Q25" s="223" t="s">
        <v>418</v>
      </c>
      <c r="R25" s="216" t="n">
        <v>991</v>
      </c>
      <c r="S25" s="217" t="s">
        <v>92</v>
      </c>
      <c r="T25" s="217" t="s">
        <v>115</v>
      </c>
      <c r="U25" s="218" t="s">
        <v>92</v>
      </c>
      <c r="V25" s="219" t="s">
        <v>97</v>
      </c>
      <c r="W25" s="219" t="s">
        <v>94</v>
      </c>
      <c r="X25" s="220" t="s">
        <v>95</v>
      </c>
      <c r="Y25" s="221"/>
      <c r="Z25" s="222" t="n">
        <v>30</v>
      </c>
      <c r="AA25" s="207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199"/>
      <c r="Q26" s="223" t="s">
        <v>331</v>
      </c>
      <c r="R26" s="216" t="n">
        <v>991</v>
      </c>
      <c r="S26" s="217" t="s">
        <v>92</v>
      </c>
      <c r="T26" s="217" t="s">
        <v>115</v>
      </c>
      <c r="U26" s="218" t="s">
        <v>92</v>
      </c>
      <c r="V26" s="219" t="s">
        <v>97</v>
      </c>
      <c r="W26" s="219" t="s">
        <v>99</v>
      </c>
      <c r="X26" s="220" t="s">
        <v>95</v>
      </c>
      <c r="Y26" s="221"/>
      <c r="Z26" s="222" t="n">
        <v>30</v>
      </c>
      <c r="AA26" s="207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199"/>
      <c r="Q27" s="223" t="s">
        <v>98</v>
      </c>
      <c r="R27" s="216" t="n">
        <v>991</v>
      </c>
      <c r="S27" s="217" t="s">
        <v>92</v>
      </c>
      <c r="T27" s="217" t="s">
        <v>115</v>
      </c>
      <c r="U27" s="218" t="s">
        <v>92</v>
      </c>
      <c r="V27" s="219" t="s">
        <v>97</v>
      </c>
      <c r="W27" s="219" t="s">
        <v>99</v>
      </c>
      <c r="X27" s="220" t="s">
        <v>100</v>
      </c>
      <c r="Y27" s="221"/>
      <c r="Z27" s="222" t="n">
        <f aca="false">SUM(Z28:Z30)</f>
        <v>30</v>
      </c>
      <c r="AA27" s="207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199"/>
      <c r="Q28" s="223" t="s">
        <v>167</v>
      </c>
      <c r="R28" s="216" t="n">
        <v>991</v>
      </c>
      <c r="S28" s="217" t="s">
        <v>92</v>
      </c>
      <c r="T28" s="217" t="s">
        <v>115</v>
      </c>
      <c r="U28" s="218" t="s">
        <v>92</v>
      </c>
      <c r="V28" s="219" t="s">
        <v>97</v>
      </c>
      <c r="W28" s="219" t="s">
        <v>99</v>
      </c>
      <c r="X28" s="220" t="s">
        <v>100</v>
      </c>
      <c r="Y28" s="221" t="n">
        <v>100</v>
      </c>
      <c r="Z28" s="222" t="n">
        <v>27</v>
      </c>
      <c r="AA28" s="207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199"/>
      <c r="Q29" s="223" t="s">
        <v>102</v>
      </c>
      <c r="R29" s="216" t="n">
        <v>991</v>
      </c>
      <c r="S29" s="217" t="s">
        <v>92</v>
      </c>
      <c r="T29" s="217" t="s">
        <v>115</v>
      </c>
      <c r="U29" s="218" t="s">
        <v>92</v>
      </c>
      <c r="V29" s="219" t="s">
        <v>97</v>
      </c>
      <c r="W29" s="219" t="s">
        <v>99</v>
      </c>
      <c r="X29" s="220" t="s">
        <v>100</v>
      </c>
      <c r="Y29" s="221" t="n">
        <v>200</v>
      </c>
      <c r="Z29" s="222" t="n">
        <v>2.8</v>
      </c>
      <c r="AA29" s="207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199"/>
      <c r="Q30" s="105" t="s">
        <v>111</v>
      </c>
      <c r="R30" s="216" t="n">
        <v>991</v>
      </c>
      <c r="S30" s="217" t="s">
        <v>92</v>
      </c>
      <c r="T30" s="217" t="s">
        <v>115</v>
      </c>
      <c r="U30" s="218" t="s">
        <v>92</v>
      </c>
      <c r="V30" s="219" t="s">
        <v>97</v>
      </c>
      <c r="W30" s="219" t="s">
        <v>99</v>
      </c>
      <c r="X30" s="220" t="s">
        <v>100</v>
      </c>
      <c r="Y30" s="221" t="s">
        <v>112</v>
      </c>
      <c r="Z30" s="222" t="n">
        <v>0.2</v>
      </c>
      <c r="AA30" s="207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199"/>
      <c r="Q31" s="224" t="s">
        <v>419</v>
      </c>
      <c r="R31" s="225" t="n">
        <v>992</v>
      </c>
      <c r="S31" s="226"/>
      <c r="T31" s="226"/>
      <c r="U31" s="211"/>
      <c r="V31" s="212"/>
      <c r="W31" s="212"/>
      <c r="X31" s="213"/>
      <c r="Y31" s="209"/>
      <c r="Z31" s="214" t="n">
        <f aca="false">SUM(Z32+Z72+Z94+Z101+Z125+Z132+Z144+Z78)</f>
        <v>9309.8</v>
      </c>
      <c r="AA31" s="207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199"/>
      <c r="Q32" s="223" t="s">
        <v>24</v>
      </c>
      <c r="R32" s="216" t="n">
        <v>992</v>
      </c>
      <c r="S32" s="217" t="s">
        <v>92</v>
      </c>
      <c r="T32" s="217"/>
      <c r="U32" s="218"/>
      <c r="V32" s="219"/>
      <c r="W32" s="219"/>
      <c r="X32" s="220"/>
      <c r="Y32" s="221"/>
      <c r="Z32" s="222" t="n">
        <f aca="false">SUM(Z34+Z37+Z48+Z58+Z64)</f>
        <v>3479.9</v>
      </c>
      <c r="AA32" s="207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199"/>
      <c r="Q33" s="105" t="s">
        <v>91</v>
      </c>
      <c r="R33" s="85" t="n">
        <v>992</v>
      </c>
      <c r="S33" s="86" t="s">
        <v>92</v>
      </c>
      <c r="T33" s="86" t="s">
        <v>109</v>
      </c>
      <c r="U33" s="96" t="s">
        <v>315</v>
      </c>
      <c r="V33" s="96"/>
      <c r="W33" s="96"/>
      <c r="X33" s="96"/>
      <c r="Y33" s="96"/>
      <c r="Z33" s="227" t="n">
        <v>686.3</v>
      </c>
      <c r="AA33" s="207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199"/>
      <c r="Q34" s="105" t="s">
        <v>420</v>
      </c>
      <c r="R34" s="85" t="n">
        <v>992</v>
      </c>
      <c r="S34" s="86" t="s">
        <v>92</v>
      </c>
      <c r="T34" s="86" t="s">
        <v>109</v>
      </c>
      <c r="U34" s="93" t="s">
        <v>92</v>
      </c>
      <c r="V34" s="94" t="s">
        <v>97</v>
      </c>
      <c r="W34" s="94" t="s">
        <v>92</v>
      </c>
      <c r="X34" s="95" t="s">
        <v>95</v>
      </c>
      <c r="Y34" s="96"/>
      <c r="Z34" s="227" t="n">
        <v>686.3</v>
      </c>
      <c r="AA34" s="207"/>
    </row>
    <row r="35" customFormat="false" ht="30.7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199"/>
      <c r="Q35" s="228" t="s">
        <v>98</v>
      </c>
      <c r="R35" s="85" t="n">
        <v>992</v>
      </c>
      <c r="S35" s="86" t="s">
        <v>92</v>
      </c>
      <c r="T35" s="86" t="s">
        <v>109</v>
      </c>
      <c r="U35" s="93" t="s">
        <v>92</v>
      </c>
      <c r="V35" s="94" t="s">
        <v>97</v>
      </c>
      <c r="W35" s="94" t="s">
        <v>92</v>
      </c>
      <c r="X35" s="95" t="s">
        <v>100</v>
      </c>
      <c r="Y35" s="96"/>
      <c r="Z35" s="227" t="n">
        <v>686.3</v>
      </c>
      <c r="AA35" s="207"/>
    </row>
    <row r="36" customFormat="false" ht="62.2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199"/>
      <c r="Q36" s="116" t="s">
        <v>167</v>
      </c>
      <c r="R36" s="85" t="n">
        <v>992</v>
      </c>
      <c r="S36" s="86" t="s">
        <v>92</v>
      </c>
      <c r="T36" s="86" t="s">
        <v>109</v>
      </c>
      <c r="U36" s="93" t="s">
        <v>92</v>
      </c>
      <c r="V36" s="94" t="s">
        <v>97</v>
      </c>
      <c r="W36" s="94" t="s">
        <v>92</v>
      </c>
      <c r="X36" s="95" t="s">
        <v>100</v>
      </c>
      <c r="Y36" s="96" t="s">
        <v>107</v>
      </c>
      <c r="Z36" s="227" t="n">
        <v>686.3</v>
      </c>
      <c r="AA36" s="207"/>
    </row>
    <row r="37" customFormat="false" ht="46.5" hidden="false" customHeight="true" outlineLevel="0" collapsed="false">
      <c r="A37" s="106"/>
      <c r="B37" s="107"/>
      <c r="C37" s="108"/>
      <c r="D37" s="109"/>
      <c r="E37" s="109"/>
      <c r="F37" s="110"/>
      <c r="G37" s="111" t="s">
        <v>104</v>
      </c>
      <c r="H37" s="111"/>
      <c r="I37" s="111"/>
      <c r="J37" s="111"/>
      <c r="K37" s="111"/>
      <c r="L37" s="111"/>
      <c r="M37" s="111"/>
      <c r="N37" s="112" t="s">
        <v>104</v>
      </c>
      <c r="O37" s="113" t="n">
        <v>0</v>
      </c>
      <c r="P37" s="229"/>
      <c r="Q37" s="116" t="s">
        <v>421</v>
      </c>
      <c r="R37" s="85" t="n">
        <v>992</v>
      </c>
      <c r="S37" s="86" t="s">
        <v>92</v>
      </c>
      <c r="T37" s="86" t="s">
        <v>142</v>
      </c>
      <c r="U37" s="93"/>
      <c r="V37" s="94"/>
      <c r="W37" s="94"/>
      <c r="X37" s="95"/>
      <c r="Y37" s="96"/>
      <c r="Z37" s="227" t="n">
        <f aca="false">SUM(Z39)</f>
        <v>2150.8</v>
      </c>
      <c r="AA37" s="207"/>
    </row>
    <row r="38" customFormat="false" ht="46.5" hidden="false" customHeight="true" outlineLevel="0" collapsed="false">
      <c r="A38" s="106"/>
      <c r="B38" s="107"/>
      <c r="C38" s="108"/>
      <c r="D38" s="109"/>
      <c r="E38" s="109"/>
      <c r="F38" s="110"/>
      <c r="G38" s="110"/>
      <c r="H38" s="111"/>
      <c r="I38" s="111"/>
      <c r="J38" s="111"/>
      <c r="K38" s="111"/>
      <c r="L38" s="111"/>
      <c r="M38" s="111"/>
      <c r="N38" s="112"/>
      <c r="O38" s="113"/>
      <c r="P38" s="229"/>
      <c r="Q38" s="116" t="s">
        <v>91</v>
      </c>
      <c r="R38" s="85" t="n">
        <v>992</v>
      </c>
      <c r="S38" s="86" t="s">
        <v>92</v>
      </c>
      <c r="T38" s="86" t="s">
        <v>142</v>
      </c>
      <c r="U38" s="93" t="s">
        <v>92</v>
      </c>
      <c r="V38" s="94" t="s">
        <v>93</v>
      </c>
      <c r="W38" s="94" t="s">
        <v>94</v>
      </c>
      <c r="X38" s="95" t="s">
        <v>95</v>
      </c>
      <c r="Y38" s="96"/>
      <c r="Z38" s="227" t="n">
        <f aca="false">SUM(Z39)</f>
        <v>2150.8</v>
      </c>
      <c r="AA38" s="207"/>
    </row>
    <row r="39" customFormat="false" ht="33" hidden="false" customHeight="true" outlineLevel="0" collapsed="false">
      <c r="A39" s="106"/>
      <c r="B39" s="107"/>
      <c r="C39" s="108"/>
      <c r="D39" s="109"/>
      <c r="E39" s="109"/>
      <c r="F39" s="110"/>
      <c r="G39" s="110"/>
      <c r="H39" s="111"/>
      <c r="I39" s="111"/>
      <c r="J39" s="111"/>
      <c r="K39" s="111"/>
      <c r="L39" s="111"/>
      <c r="M39" s="111"/>
      <c r="N39" s="112"/>
      <c r="O39" s="113"/>
      <c r="P39" s="229"/>
      <c r="Q39" s="116" t="s">
        <v>96</v>
      </c>
      <c r="R39" s="85" t="n">
        <v>992</v>
      </c>
      <c r="S39" s="86" t="s">
        <v>92</v>
      </c>
      <c r="T39" s="86" t="s">
        <v>142</v>
      </c>
      <c r="U39" s="93" t="s">
        <v>92</v>
      </c>
      <c r="V39" s="94" t="s">
        <v>97</v>
      </c>
      <c r="W39" s="94" t="s">
        <v>94</v>
      </c>
      <c r="X39" s="95" t="s">
        <v>95</v>
      </c>
      <c r="Y39" s="96"/>
      <c r="Z39" s="227" t="n">
        <f aca="false">SUM(Z40+Z44)</f>
        <v>2150.8</v>
      </c>
      <c r="AA39" s="207"/>
    </row>
    <row r="40" customFormat="false" ht="30.7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0"/>
      <c r="J40" s="111"/>
      <c r="K40" s="111"/>
      <c r="L40" s="111"/>
      <c r="M40" s="111"/>
      <c r="N40" s="112"/>
      <c r="O40" s="113"/>
      <c r="P40" s="229"/>
      <c r="Q40" s="228" t="s">
        <v>321</v>
      </c>
      <c r="R40" s="85" t="n">
        <v>992</v>
      </c>
      <c r="S40" s="86" t="s">
        <v>92</v>
      </c>
      <c r="T40" s="86" t="s">
        <v>142</v>
      </c>
      <c r="U40" s="93" t="s">
        <v>92</v>
      </c>
      <c r="V40" s="94" t="s">
        <v>97</v>
      </c>
      <c r="W40" s="94" t="s">
        <v>109</v>
      </c>
      <c r="X40" s="95" t="s">
        <v>95</v>
      </c>
      <c r="Y40" s="96"/>
      <c r="Z40" s="227" t="n">
        <f aca="false">SUM(Z41)</f>
        <v>2147</v>
      </c>
      <c r="AA40" s="207"/>
    </row>
    <row r="41" customFormat="false" ht="31.5" hidden="false" customHeight="true" outlineLevel="0" collapsed="false">
      <c r="A41" s="106"/>
      <c r="B41" s="107"/>
      <c r="C41" s="108"/>
      <c r="D41" s="109"/>
      <c r="E41" s="109"/>
      <c r="F41" s="111"/>
      <c r="G41" s="111"/>
      <c r="H41" s="115"/>
      <c r="I41" s="117"/>
      <c r="J41" s="115" t="s">
        <v>108</v>
      </c>
      <c r="K41" s="115"/>
      <c r="L41" s="115"/>
      <c r="M41" s="115"/>
      <c r="N41" s="112" t="s">
        <v>108</v>
      </c>
      <c r="O41" s="113" t="n">
        <v>0</v>
      </c>
      <c r="P41" s="229"/>
      <c r="Q41" s="116" t="s">
        <v>98</v>
      </c>
      <c r="R41" s="85" t="n">
        <v>992</v>
      </c>
      <c r="S41" s="86" t="s">
        <v>92</v>
      </c>
      <c r="T41" s="86" t="s">
        <v>142</v>
      </c>
      <c r="U41" s="93" t="s">
        <v>92</v>
      </c>
      <c r="V41" s="94" t="s">
        <v>97</v>
      </c>
      <c r="W41" s="94" t="s">
        <v>109</v>
      </c>
      <c r="X41" s="95" t="s">
        <v>100</v>
      </c>
      <c r="Y41" s="96"/>
      <c r="Z41" s="227" t="n">
        <f aca="false">SUM(Z42:Z43)</f>
        <v>2147</v>
      </c>
      <c r="AA41" s="207"/>
    </row>
    <row r="42" customFormat="false" ht="65.25" hidden="false" customHeight="true" outlineLevel="0" collapsed="false">
      <c r="A42" s="106"/>
      <c r="B42" s="107"/>
      <c r="C42" s="108"/>
      <c r="D42" s="109"/>
      <c r="E42" s="109"/>
      <c r="F42" s="111"/>
      <c r="G42" s="111"/>
      <c r="H42" s="115"/>
      <c r="I42" s="117"/>
      <c r="J42" s="115"/>
      <c r="K42" s="115"/>
      <c r="L42" s="115"/>
      <c r="M42" s="115"/>
      <c r="N42" s="112"/>
      <c r="O42" s="113"/>
      <c r="P42" s="229"/>
      <c r="Q42" s="105" t="s">
        <v>167</v>
      </c>
      <c r="R42" s="85" t="n">
        <v>992</v>
      </c>
      <c r="S42" s="86" t="s">
        <v>92</v>
      </c>
      <c r="T42" s="86" t="s">
        <v>142</v>
      </c>
      <c r="U42" s="93" t="s">
        <v>92</v>
      </c>
      <c r="V42" s="94" t="s">
        <v>97</v>
      </c>
      <c r="W42" s="94" t="s">
        <v>109</v>
      </c>
      <c r="X42" s="95" t="s">
        <v>100</v>
      </c>
      <c r="Y42" s="96" t="s">
        <v>107</v>
      </c>
      <c r="Z42" s="227" t="n">
        <v>2127</v>
      </c>
      <c r="AA42" s="230"/>
    </row>
    <row r="43" customFormat="false" ht="18.75" hidden="false" customHeight="true" outlineLevel="0" collapsed="false">
      <c r="A43" s="106"/>
      <c r="B43" s="107"/>
      <c r="C43" s="108"/>
      <c r="D43" s="109"/>
      <c r="E43" s="109"/>
      <c r="F43" s="110"/>
      <c r="G43" s="111"/>
      <c r="H43" s="115"/>
      <c r="I43" s="117"/>
      <c r="J43" s="115"/>
      <c r="K43" s="115"/>
      <c r="L43" s="115"/>
      <c r="M43" s="115"/>
      <c r="N43" s="112"/>
      <c r="O43" s="113"/>
      <c r="P43" s="229"/>
      <c r="Q43" s="105" t="s">
        <v>111</v>
      </c>
      <c r="R43" s="85" t="n">
        <v>992</v>
      </c>
      <c r="S43" s="86" t="s">
        <v>92</v>
      </c>
      <c r="T43" s="86" t="s">
        <v>142</v>
      </c>
      <c r="U43" s="93" t="s">
        <v>92</v>
      </c>
      <c r="V43" s="94" t="s">
        <v>97</v>
      </c>
      <c r="W43" s="94" t="s">
        <v>109</v>
      </c>
      <c r="X43" s="95" t="s">
        <v>100</v>
      </c>
      <c r="Y43" s="96" t="s">
        <v>112</v>
      </c>
      <c r="Z43" s="227" t="n">
        <v>20</v>
      </c>
      <c r="AA43" s="207"/>
    </row>
    <row r="44" customFormat="false" ht="48" hidden="false" customHeight="true" outlineLevel="0" collapsed="false">
      <c r="A44" s="106"/>
      <c r="B44" s="107"/>
      <c r="C44" s="108"/>
      <c r="D44" s="109"/>
      <c r="E44" s="109"/>
      <c r="F44" s="110"/>
      <c r="G44" s="111"/>
      <c r="H44" s="115"/>
      <c r="I44" s="117"/>
      <c r="J44" s="115"/>
      <c r="K44" s="115"/>
      <c r="L44" s="115"/>
      <c r="M44" s="115"/>
      <c r="N44" s="112"/>
      <c r="O44" s="113"/>
      <c r="P44" s="229"/>
      <c r="Q44" s="116" t="s">
        <v>91</v>
      </c>
      <c r="R44" s="85" t="n">
        <v>992</v>
      </c>
      <c r="S44" s="86" t="s">
        <v>92</v>
      </c>
      <c r="T44" s="86" t="s">
        <v>142</v>
      </c>
      <c r="U44" s="93" t="s">
        <v>92</v>
      </c>
      <c r="V44" s="94" t="s">
        <v>97</v>
      </c>
      <c r="W44" s="94" t="s">
        <v>94</v>
      </c>
      <c r="X44" s="95" t="s">
        <v>95</v>
      </c>
      <c r="Y44" s="96"/>
      <c r="Z44" s="227" t="n">
        <f aca="false">Z47</f>
        <v>3.8</v>
      </c>
      <c r="AA44" s="207"/>
    </row>
    <row r="45" customFormat="false" ht="15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29"/>
      <c r="Q45" s="116" t="s">
        <v>422</v>
      </c>
      <c r="R45" s="85" t="n">
        <v>992</v>
      </c>
      <c r="S45" s="86" t="s">
        <v>92</v>
      </c>
      <c r="T45" s="86" t="s">
        <v>142</v>
      </c>
      <c r="U45" s="93" t="s">
        <v>92</v>
      </c>
      <c r="V45" s="94" t="s">
        <v>97</v>
      </c>
      <c r="W45" s="94" t="s">
        <v>115</v>
      </c>
      <c r="X45" s="95" t="s">
        <v>95</v>
      </c>
      <c r="Y45" s="96"/>
      <c r="Z45" s="227" t="n">
        <v>3.8</v>
      </c>
      <c r="AA45" s="207"/>
    </row>
    <row r="46" customFormat="false" ht="50.2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29"/>
      <c r="Q46" s="231" t="s">
        <v>114</v>
      </c>
      <c r="R46" s="85" t="n">
        <v>992</v>
      </c>
      <c r="S46" s="86" t="s">
        <v>92</v>
      </c>
      <c r="T46" s="86" t="s">
        <v>142</v>
      </c>
      <c r="U46" s="93" t="s">
        <v>92</v>
      </c>
      <c r="V46" s="94" t="s">
        <v>97</v>
      </c>
      <c r="W46" s="94" t="s">
        <v>115</v>
      </c>
      <c r="X46" s="95" t="s">
        <v>100</v>
      </c>
      <c r="Y46" s="96"/>
      <c r="Z46" s="227" t="n">
        <v>3.8</v>
      </c>
      <c r="AA46" s="207"/>
    </row>
    <row r="47" customFormat="false" ht="33.7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29"/>
      <c r="Q47" s="105" t="s">
        <v>102</v>
      </c>
      <c r="R47" s="85" t="n">
        <v>992</v>
      </c>
      <c r="S47" s="86" t="s">
        <v>92</v>
      </c>
      <c r="T47" s="86" t="s">
        <v>142</v>
      </c>
      <c r="U47" s="93" t="s">
        <v>92</v>
      </c>
      <c r="V47" s="94" t="s">
        <v>97</v>
      </c>
      <c r="W47" s="94" t="s">
        <v>115</v>
      </c>
      <c r="X47" s="95" t="s">
        <v>100</v>
      </c>
      <c r="Y47" s="96" t="s">
        <v>110</v>
      </c>
      <c r="Z47" s="227" t="n">
        <v>3.8</v>
      </c>
      <c r="AA47" s="207"/>
    </row>
    <row r="48" customFormat="false" ht="51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29"/>
      <c r="Q48" s="231" t="s">
        <v>121</v>
      </c>
      <c r="R48" s="85" t="n">
        <v>992</v>
      </c>
      <c r="S48" s="86" t="s">
        <v>92</v>
      </c>
      <c r="T48" s="86" t="s">
        <v>131</v>
      </c>
      <c r="U48" s="93"/>
      <c r="V48" s="94"/>
      <c r="W48" s="94"/>
      <c r="X48" s="95"/>
      <c r="Y48" s="96"/>
      <c r="Z48" s="227" t="n">
        <v>59</v>
      </c>
      <c r="AA48" s="207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29"/>
      <c r="Q49" s="116" t="s">
        <v>91</v>
      </c>
      <c r="R49" s="85" t="n">
        <v>992</v>
      </c>
      <c r="S49" s="86" t="s">
        <v>97</v>
      </c>
      <c r="T49" s="86" t="s">
        <v>131</v>
      </c>
      <c r="U49" s="93" t="s">
        <v>92</v>
      </c>
      <c r="V49" s="94" t="s">
        <v>93</v>
      </c>
      <c r="W49" s="94" t="s">
        <v>94</v>
      </c>
      <c r="X49" s="95" t="s">
        <v>95</v>
      </c>
      <c r="Y49" s="96"/>
      <c r="Z49" s="227" t="n">
        <v>59</v>
      </c>
      <c r="AA49" s="207"/>
    </row>
    <row r="50" customFormat="false" ht="33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29"/>
      <c r="Q50" s="116" t="s">
        <v>96</v>
      </c>
      <c r="R50" s="85" t="n">
        <v>992</v>
      </c>
      <c r="S50" s="86" t="s">
        <v>92</v>
      </c>
      <c r="T50" s="86" t="s">
        <v>131</v>
      </c>
      <c r="U50" s="93" t="s">
        <v>92</v>
      </c>
      <c r="V50" s="94" t="s">
        <v>97</v>
      </c>
      <c r="W50" s="94" t="s">
        <v>94</v>
      </c>
      <c r="X50" s="95" t="s">
        <v>95</v>
      </c>
      <c r="Y50" s="96"/>
      <c r="Z50" s="227" t="n">
        <v>59</v>
      </c>
      <c r="AA50" s="207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29"/>
      <c r="Q51" s="116" t="s">
        <v>333</v>
      </c>
      <c r="R51" s="85" t="n">
        <v>992</v>
      </c>
      <c r="S51" s="86" t="s">
        <v>92</v>
      </c>
      <c r="T51" s="86" t="s">
        <v>131</v>
      </c>
      <c r="U51" s="93" t="s">
        <v>92</v>
      </c>
      <c r="V51" s="94" t="s">
        <v>97</v>
      </c>
      <c r="W51" s="94" t="s">
        <v>131</v>
      </c>
      <c r="X51" s="95" t="s">
        <v>95</v>
      </c>
      <c r="Y51" s="96"/>
      <c r="Z51" s="227" t="n">
        <v>29.5</v>
      </c>
      <c r="AA51" s="207"/>
    </row>
    <row r="52" customFormat="false" ht="17.25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29"/>
      <c r="Q52" s="231" t="s">
        <v>423</v>
      </c>
      <c r="R52" s="85" t="n">
        <v>992</v>
      </c>
      <c r="S52" s="86" t="s">
        <v>92</v>
      </c>
      <c r="T52" s="86" t="s">
        <v>131</v>
      </c>
      <c r="U52" s="93" t="s">
        <v>92</v>
      </c>
      <c r="V52" s="94" t="s">
        <v>97</v>
      </c>
      <c r="W52" s="94" t="s">
        <v>131</v>
      </c>
      <c r="X52" s="95" t="s">
        <v>100</v>
      </c>
      <c r="Y52" s="96"/>
      <c r="Z52" s="227" t="n">
        <v>29.5</v>
      </c>
      <c r="AA52" s="207"/>
    </row>
    <row r="53" customFormat="false" ht="14.25" hidden="false" customHeight="tru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29"/>
      <c r="Q53" s="123" t="s">
        <v>337</v>
      </c>
      <c r="R53" s="85" t="n">
        <v>992</v>
      </c>
      <c r="S53" s="86" t="s">
        <v>92</v>
      </c>
      <c r="T53" s="86" t="s">
        <v>131</v>
      </c>
      <c r="U53" s="93" t="s">
        <v>92</v>
      </c>
      <c r="V53" s="94" t="s">
        <v>97</v>
      </c>
      <c r="W53" s="94" t="s">
        <v>131</v>
      </c>
      <c r="X53" s="95" t="s">
        <v>100</v>
      </c>
      <c r="Y53" s="96" t="s">
        <v>135</v>
      </c>
      <c r="Z53" s="227" t="n">
        <v>29.5</v>
      </c>
      <c r="AA53" s="207"/>
    </row>
    <row r="54" customFormat="false" ht="47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29"/>
      <c r="Q54" s="116" t="s">
        <v>91</v>
      </c>
      <c r="R54" s="85" t="n">
        <v>992</v>
      </c>
      <c r="S54" s="86" t="s">
        <v>92</v>
      </c>
      <c r="T54" s="86" t="s">
        <v>131</v>
      </c>
      <c r="U54" s="93" t="s">
        <v>92</v>
      </c>
      <c r="V54" s="94" t="s">
        <v>93</v>
      </c>
      <c r="W54" s="94" t="s">
        <v>94</v>
      </c>
      <c r="X54" s="95" t="s">
        <v>95</v>
      </c>
      <c r="Y54" s="96"/>
      <c r="Z54" s="227" t="n">
        <v>29.5</v>
      </c>
      <c r="AA54" s="207"/>
    </row>
    <row r="55" customFormat="false" ht="33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29"/>
      <c r="Q55" s="231" t="s">
        <v>344</v>
      </c>
      <c r="R55" s="85" t="n">
        <v>992</v>
      </c>
      <c r="S55" s="86" t="s">
        <v>92</v>
      </c>
      <c r="T55" s="86" t="s">
        <v>131</v>
      </c>
      <c r="U55" s="93" t="s">
        <v>92</v>
      </c>
      <c r="V55" s="94" t="s">
        <v>97</v>
      </c>
      <c r="W55" s="94" t="s">
        <v>165</v>
      </c>
      <c r="X55" s="95" t="s">
        <v>95</v>
      </c>
      <c r="Y55" s="96"/>
      <c r="Z55" s="227" t="n">
        <v>29.5</v>
      </c>
      <c r="AA55" s="207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29"/>
      <c r="Q56" s="116" t="s">
        <v>346</v>
      </c>
      <c r="R56" s="85" t="n">
        <v>992</v>
      </c>
      <c r="S56" s="86" t="s">
        <v>92</v>
      </c>
      <c r="T56" s="86" t="s">
        <v>131</v>
      </c>
      <c r="U56" s="93" t="s">
        <v>92</v>
      </c>
      <c r="V56" s="94" t="s">
        <v>97</v>
      </c>
      <c r="W56" s="94" t="s">
        <v>165</v>
      </c>
      <c r="X56" s="95" t="s">
        <v>424</v>
      </c>
      <c r="Y56" s="96"/>
      <c r="Z56" s="227" t="n">
        <v>29.5</v>
      </c>
      <c r="AA56" s="207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29"/>
      <c r="Q57" s="231" t="s">
        <v>337</v>
      </c>
      <c r="R57" s="85" t="n">
        <v>992</v>
      </c>
      <c r="S57" s="86" t="s">
        <v>92</v>
      </c>
      <c r="T57" s="86" t="s">
        <v>131</v>
      </c>
      <c r="U57" s="93" t="s">
        <v>92</v>
      </c>
      <c r="V57" s="94" t="s">
        <v>97</v>
      </c>
      <c r="W57" s="94" t="s">
        <v>165</v>
      </c>
      <c r="X57" s="95" t="s">
        <v>424</v>
      </c>
      <c r="Y57" s="96" t="s">
        <v>135</v>
      </c>
      <c r="Z57" s="227" t="n">
        <v>29.5</v>
      </c>
      <c r="AA57" s="207"/>
    </row>
    <row r="58" customFormat="false" ht="15.75" hidden="false" customHeight="true" outlineLevel="0" collapsed="false">
      <c r="A58" s="106"/>
      <c r="B58" s="107"/>
      <c r="C58" s="108"/>
      <c r="D58" s="109"/>
      <c r="E58" s="109"/>
      <c r="F58" s="110"/>
      <c r="G58" s="111" t="s">
        <v>124</v>
      </c>
      <c r="H58" s="111"/>
      <c r="I58" s="111"/>
      <c r="J58" s="111"/>
      <c r="K58" s="111"/>
      <c r="L58" s="111"/>
      <c r="M58" s="111"/>
      <c r="N58" s="112" t="s">
        <v>124</v>
      </c>
      <c r="O58" s="113" t="n">
        <v>0</v>
      </c>
      <c r="P58" s="229"/>
      <c r="Q58" s="116" t="s">
        <v>34</v>
      </c>
      <c r="R58" s="85" t="n">
        <v>992</v>
      </c>
      <c r="S58" s="86" t="s">
        <v>92</v>
      </c>
      <c r="T58" s="86" t="s">
        <v>425</v>
      </c>
      <c r="U58" s="93"/>
      <c r="V58" s="94"/>
      <c r="W58" s="94"/>
      <c r="X58" s="95"/>
      <c r="Y58" s="96"/>
      <c r="Z58" s="227" t="n">
        <f aca="false">Z63</f>
        <v>25</v>
      </c>
      <c r="AA58" s="207"/>
    </row>
    <row r="59" customFormat="false" ht="47.25" hidden="false" customHeight="false" outlineLevel="0" collapsed="false">
      <c r="A59" s="106"/>
      <c r="B59" s="107"/>
      <c r="C59" s="108"/>
      <c r="D59" s="109"/>
      <c r="E59" s="109"/>
      <c r="F59" s="110"/>
      <c r="G59" s="110"/>
      <c r="H59" s="111"/>
      <c r="I59" s="111"/>
      <c r="J59" s="111"/>
      <c r="K59" s="111"/>
      <c r="L59" s="111"/>
      <c r="M59" s="111"/>
      <c r="N59" s="112"/>
      <c r="O59" s="113"/>
      <c r="P59" s="229"/>
      <c r="Q59" s="116" t="s">
        <v>91</v>
      </c>
      <c r="R59" s="85" t="n">
        <v>992</v>
      </c>
      <c r="S59" s="86" t="s">
        <v>92</v>
      </c>
      <c r="T59" s="86" t="s">
        <v>425</v>
      </c>
      <c r="U59" s="93" t="s">
        <v>92</v>
      </c>
      <c r="V59" s="94" t="s">
        <v>93</v>
      </c>
      <c r="W59" s="94" t="s">
        <v>94</v>
      </c>
      <c r="X59" s="95" t="s">
        <v>95</v>
      </c>
      <c r="Y59" s="96"/>
      <c r="Z59" s="227" t="n">
        <v>25</v>
      </c>
      <c r="AA59" s="207"/>
    </row>
    <row r="60" customFormat="false" ht="31.5" hidden="false" customHeight="false" outlineLevel="0" collapsed="false">
      <c r="A60" s="106"/>
      <c r="B60" s="107"/>
      <c r="C60" s="108"/>
      <c r="D60" s="109"/>
      <c r="E60" s="109"/>
      <c r="F60" s="110"/>
      <c r="G60" s="110"/>
      <c r="H60" s="111"/>
      <c r="I60" s="111"/>
      <c r="J60" s="111"/>
      <c r="K60" s="111"/>
      <c r="L60" s="111"/>
      <c r="M60" s="111"/>
      <c r="N60" s="112"/>
      <c r="O60" s="113"/>
      <c r="P60" s="229"/>
      <c r="Q60" s="116" t="s">
        <v>96</v>
      </c>
      <c r="R60" s="85" t="n">
        <v>992</v>
      </c>
      <c r="S60" s="86" t="s">
        <v>92</v>
      </c>
      <c r="T60" s="86" t="s">
        <v>425</v>
      </c>
      <c r="U60" s="93" t="s">
        <v>92</v>
      </c>
      <c r="V60" s="94" t="s">
        <v>97</v>
      </c>
      <c r="W60" s="94" t="s">
        <v>94</v>
      </c>
      <c r="X60" s="95" t="s">
        <v>95</v>
      </c>
      <c r="Y60" s="96"/>
      <c r="Z60" s="227" t="n">
        <v>25</v>
      </c>
      <c r="AA60" s="207"/>
    </row>
    <row r="61" customFormat="false" ht="15.75" hidden="false" customHeight="false" outlineLevel="0" collapsed="false">
      <c r="A61" s="106"/>
      <c r="B61" s="107"/>
      <c r="C61" s="108"/>
      <c r="D61" s="109"/>
      <c r="E61" s="109"/>
      <c r="F61" s="110"/>
      <c r="G61" s="110"/>
      <c r="H61" s="111"/>
      <c r="I61" s="110"/>
      <c r="J61" s="111"/>
      <c r="K61" s="111"/>
      <c r="L61" s="111"/>
      <c r="M61" s="111"/>
      <c r="N61" s="112"/>
      <c r="O61" s="113"/>
      <c r="P61" s="229"/>
      <c r="Q61" s="116" t="s">
        <v>139</v>
      </c>
      <c r="R61" s="85" t="n">
        <v>992</v>
      </c>
      <c r="S61" s="86" t="s">
        <v>92</v>
      </c>
      <c r="T61" s="86" t="s">
        <v>425</v>
      </c>
      <c r="U61" s="93" t="s">
        <v>92</v>
      </c>
      <c r="V61" s="94" t="s">
        <v>97</v>
      </c>
      <c r="W61" s="94" t="s">
        <v>142</v>
      </c>
      <c r="X61" s="95" t="s">
        <v>95</v>
      </c>
      <c r="Y61" s="96"/>
      <c r="Z61" s="227" t="n">
        <v>25</v>
      </c>
      <c r="AA61" s="207"/>
    </row>
    <row r="62" customFormat="false" ht="18.75" hidden="false" customHeight="true" outlineLevel="0" collapsed="false">
      <c r="A62" s="106"/>
      <c r="B62" s="107"/>
      <c r="C62" s="108"/>
      <c r="D62" s="109"/>
      <c r="E62" s="109"/>
      <c r="F62" s="111"/>
      <c r="G62" s="111"/>
      <c r="H62" s="115"/>
      <c r="I62" s="117"/>
      <c r="J62" s="115" t="s">
        <v>133</v>
      </c>
      <c r="K62" s="115"/>
      <c r="L62" s="115"/>
      <c r="M62" s="115"/>
      <c r="N62" s="112" t="s">
        <v>133</v>
      </c>
      <c r="O62" s="113" t="n">
        <v>0</v>
      </c>
      <c r="P62" s="229"/>
      <c r="Q62" s="124" t="s">
        <v>141</v>
      </c>
      <c r="R62" s="85" t="n">
        <v>992</v>
      </c>
      <c r="S62" s="86" t="s">
        <v>92</v>
      </c>
      <c r="T62" s="86" t="s">
        <v>425</v>
      </c>
      <c r="U62" s="93" t="s">
        <v>92</v>
      </c>
      <c r="V62" s="94" t="s">
        <v>97</v>
      </c>
      <c r="W62" s="94" t="s">
        <v>142</v>
      </c>
      <c r="X62" s="95" t="s">
        <v>143</v>
      </c>
      <c r="Y62" s="96"/>
      <c r="Z62" s="227" t="n">
        <v>25</v>
      </c>
      <c r="AA62" s="207"/>
    </row>
    <row r="63" customFormat="false" ht="16.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7"/>
      <c r="I63" s="115"/>
      <c r="J63" s="115"/>
      <c r="K63" s="115"/>
      <c r="L63" s="115"/>
      <c r="M63" s="115"/>
      <c r="N63" s="112"/>
      <c r="O63" s="113"/>
      <c r="P63" s="229"/>
      <c r="Q63" s="123" t="s">
        <v>111</v>
      </c>
      <c r="R63" s="85" t="n">
        <v>992</v>
      </c>
      <c r="S63" s="86" t="s">
        <v>92</v>
      </c>
      <c r="T63" s="86" t="s">
        <v>425</v>
      </c>
      <c r="U63" s="93" t="s">
        <v>92</v>
      </c>
      <c r="V63" s="94" t="s">
        <v>97</v>
      </c>
      <c r="W63" s="94" t="s">
        <v>142</v>
      </c>
      <c r="X63" s="95" t="s">
        <v>143</v>
      </c>
      <c r="Y63" s="96" t="s">
        <v>112</v>
      </c>
      <c r="Z63" s="227" t="n">
        <v>25</v>
      </c>
      <c r="AA63" s="207"/>
    </row>
    <row r="64" customFormat="false" ht="19.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44</v>
      </c>
      <c r="H64" s="111"/>
      <c r="I64" s="111"/>
      <c r="J64" s="111"/>
      <c r="K64" s="111"/>
      <c r="L64" s="111"/>
      <c r="M64" s="111"/>
      <c r="N64" s="112" t="s">
        <v>144</v>
      </c>
      <c r="O64" s="113" t="n">
        <v>0</v>
      </c>
      <c r="P64" s="229"/>
      <c r="Q64" s="116" t="s">
        <v>36</v>
      </c>
      <c r="R64" s="85" t="n">
        <v>992</v>
      </c>
      <c r="S64" s="86" t="s">
        <v>92</v>
      </c>
      <c r="T64" s="86" t="s">
        <v>426</v>
      </c>
      <c r="U64" s="93"/>
      <c r="V64" s="94"/>
      <c r="W64" s="94"/>
      <c r="X64" s="95"/>
      <c r="Y64" s="96"/>
      <c r="Z64" s="222" t="n">
        <f aca="false">SUM(Z65)</f>
        <v>558.8</v>
      </c>
      <c r="AA64" s="207"/>
    </row>
    <row r="65" customFormat="false" ht="47.2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29"/>
      <c r="Q65" s="116" t="s">
        <v>91</v>
      </c>
      <c r="R65" s="85" t="n">
        <v>992</v>
      </c>
      <c r="S65" s="86" t="s">
        <v>92</v>
      </c>
      <c r="T65" s="86" t="s">
        <v>426</v>
      </c>
      <c r="U65" s="93" t="s">
        <v>92</v>
      </c>
      <c r="V65" s="94" t="s">
        <v>93</v>
      </c>
      <c r="W65" s="94" t="s">
        <v>94</v>
      </c>
      <c r="X65" s="95" t="s">
        <v>95</v>
      </c>
      <c r="Y65" s="96"/>
      <c r="Z65" s="227" t="n">
        <f aca="false">SUM(Z67)</f>
        <v>558.8</v>
      </c>
      <c r="AA65" s="207"/>
    </row>
    <row r="66" customFormat="false" ht="31.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0"/>
      <c r="J66" s="111"/>
      <c r="K66" s="111"/>
      <c r="L66" s="111"/>
      <c r="M66" s="111"/>
      <c r="N66" s="112"/>
      <c r="O66" s="113"/>
      <c r="P66" s="229"/>
      <c r="Q66" s="116" t="s">
        <v>96</v>
      </c>
      <c r="R66" s="85" t="n">
        <v>992</v>
      </c>
      <c r="S66" s="86" t="s">
        <v>92</v>
      </c>
      <c r="T66" s="86" t="s">
        <v>426</v>
      </c>
      <c r="U66" s="93" t="s">
        <v>92</v>
      </c>
      <c r="V66" s="94" t="s">
        <v>97</v>
      </c>
      <c r="W66" s="94" t="s">
        <v>94</v>
      </c>
      <c r="X66" s="95" t="s">
        <v>95</v>
      </c>
      <c r="Y66" s="96"/>
      <c r="Z66" s="227" t="n">
        <v>827.6</v>
      </c>
      <c r="AA66" s="207"/>
    </row>
    <row r="67" customFormat="false" ht="30.75" hidden="false" customHeight="tru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29"/>
      <c r="Q67" s="116" t="s">
        <v>338</v>
      </c>
      <c r="R67" s="85" t="n">
        <v>992</v>
      </c>
      <c r="S67" s="86" t="s">
        <v>92</v>
      </c>
      <c r="T67" s="86" t="s">
        <v>426</v>
      </c>
      <c r="U67" s="93" t="s">
        <v>92</v>
      </c>
      <c r="V67" s="94" t="s">
        <v>97</v>
      </c>
      <c r="W67" s="94" t="s">
        <v>154</v>
      </c>
      <c r="X67" s="95" t="s">
        <v>95</v>
      </c>
      <c r="Y67" s="96"/>
      <c r="Z67" s="227" t="n">
        <f aca="false">SUM(Z68+Z70)</f>
        <v>558.8</v>
      </c>
      <c r="AA67" s="207"/>
    </row>
    <row r="68" customFormat="false" ht="31.5" hidden="false" customHeight="false" outlineLevel="0" collapsed="false">
      <c r="A68" s="106"/>
      <c r="B68" s="107"/>
      <c r="C68" s="108"/>
      <c r="D68" s="109"/>
      <c r="E68" s="109"/>
      <c r="F68" s="111"/>
      <c r="G68" s="110"/>
      <c r="H68" s="115"/>
      <c r="I68" s="117"/>
      <c r="J68" s="115"/>
      <c r="K68" s="115"/>
      <c r="L68" s="115"/>
      <c r="M68" s="115"/>
      <c r="N68" s="112"/>
      <c r="O68" s="113"/>
      <c r="P68" s="229"/>
      <c r="Q68" s="123" t="s">
        <v>427</v>
      </c>
      <c r="R68" s="85" t="n">
        <v>992</v>
      </c>
      <c r="S68" s="86" t="s">
        <v>92</v>
      </c>
      <c r="T68" s="86" t="s">
        <v>426</v>
      </c>
      <c r="U68" s="93" t="s">
        <v>92</v>
      </c>
      <c r="V68" s="94" t="s">
        <v>97</v>
      </c>
      <c r="W68" s="94" t="s">
        <v>154</v>
      </c>
      <c r="X68" s="95" t="s">
        <v>428</v>
      </c>
      <c r="Y68" s="96"/>
      <c r="Z68" s="227" t="n">
        <v>31.3</v>
      </c>
      <c r="AA68" s="207"/>
    </row>
    <row r="69" customFormat="false" ht="33.75" hidden="false" customHeight="true" outlineLevel="0" collapsed="false">
      <c r="A69" s="106"/>
      <c r="B69" s="107"/>
      <c r="C69" s="108"/>
      <c r="D69" s="109"/>
      <c r="E69" s="109"/>
      <c r="F69" s="111"/>
      <c r="G69" s="110"/>
      <c r="H69" s="115"/>
      <c r="I69" s="117"/>
      <c r="J69" s="115"/>
      <c r="K69" s="115"/>
      <c r="L69" s="115"/>
      <c r="M69" s="115"/>
      <c r="N69" s="112"/>
      <c r="O69" s="113"/>
      <c r="P69" s="229"/>
      <c r="Q69" s="105" t="s">
        <v>102</v>
      </c>
      <c r="R69" s="85" t="n">
        <v>992</v>
      </c>
      <c r="S69" s="86" t="s">
        <v>92</v>
      </c>
      <c r="T69" s="86" t="s">
        <v>426</v>
      </c>
      <c r="U69" s="93" t="s">
        <v>92</v>
      </c>
      <c r="V69" s="94" t="s">
        <v>97</v>
      </c>
      <c r="W69" s="94" t="s">
        <v>154</v>
      </c>
      <c r="X69" s="95" t="s">
        <v>428</v>
      </c>
      <c r="Y69" s="96" t="s">
        <v>110</v>
      </c>
      <c r="Z69" s="227" t="n">
        <v>31.3</v>
      </c>
      <c r="AA69" s="207"/>
    </row>
    <row r="70" s="246" customFormat="true" ht="33" hidden="false" customHeight="true" outlineLevel="0" collapsed="false">
      <c r="A70" s="232"/>
      <c r="B70" s="233"/>
      <c r="C70" s="234"/>
      <c r="D70" s="235"/>
      <c r="E70" s="236"/>
      <c r="F70" s="237"/>
      <c r="G70" s="238"/>
      <c r="H70" s="239"/>
      <c r="I70" s="239"/>
      <c r="J70" s="240"/>
      <c r="K70" s="240"/>
      <c r="L70" s="240"/>
      <c r="M70" s="240"/>
      <c r="N70" s="241"/>
      <c r="O70" s="242"/>
      <c r="P70" s="243"/>
      <c r="Q70" s="244" t="s">
        <v>342</v>
      </c>
      <c r="R70" s="216" t="n">
        <v>992</v>
      </c>
      <c r="S70" s="217" t="s">
        <v>92</v>
      </c>
      <c r="T70" s="217" t="s">
        <v>426</v>
      </c>
      <c r="U70" s="218" t="s">
        <v>92</v>
      </c>
      <c r="V70" s="219" t="s">
        <v>97</v>
      </c>
      <c r="W70" s="219" t="s">
        <v>154</v>
      </c>
      <c r="X70" s="220" t="s">
        <v>429</v>
      </c>
      <c r="Y70" s="221"/>
      <c r="Z70" s="222" t="n">
        <v>527.5</v>
      </c>
      <c r="AA70" s="245"/>
    </row>
    <row r="71" s="246" customFormat="true" ht="33.75" hidden="false" customHeight="true" outlineLevel="0" collapsed="false">
      <c r="A71" s="232"/>
      <c r="B71" s="233"/>
      <c r="C71" s="234"/>
      <c r="D71" s="235"/>
      <c r="E71" s="236"/>
      <c r="F71" s="237"/>
      <c r="G71" s="238"/>
      <c r="H71" s="239"/>
      <c r="I71" s="239"/>
      <c r="J71" s="240"/>
      <c r="K71" s="240"/>
      <c r="L71" s="240"/>
      <c r="M71" s="240"/>
      <c r="N71" s="241"/>
      <c r="O71" s="242"/>
      <c r="P71" s="243"/>
      <c r="Q71" s="223" t="s">
        <v>102</v>
      </c>
      <c r="R71" s="216" t="n">
        <v>992</v>
      </c>
      <c r="S71" s="217" t="s">
        <v>92</v>
      </c>
      <c r="T71" s="217" t="s">
        <v>426</v>
      </c>
      <c r="U71" s="218" t="s">
        <v>92</v>
      </c>
      <c r="V71" s="219" t="s">
        <v>97</v>
      </c>
      <c r="W71" s="219" t="s">
        <v>154</v>
      </c>
      <c r="X71" s="220" t="s">
        <v>429</v>
      </c>
      <c r="Y71" s="221" t="s">
        <v>110</v>
      </c>
      <c r="Z71" s="222" t="n">
        <v>527.5</v>
      </c>
      <c r="AA71" s="245"/>
    </row>
    <row r="72" s="65" customFormat="true" ht="15.75" hidden="false" customHeight="fals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247" t="n">
        <v>2</v>
      </c>
      <c r="Q72" s="105" t="s">
        <v>38</v>
      </c>
      <c r="R72" s="85" t="n">
        <v>992</v>
      </c>
      <c r="S72" s="86" t="s">
        <v>109</v>
      </c>
      <c r="T72" s="217"/>
      <c r="U72" s="218"/>
      <c r="V72" s="219"/>
      <c r="W72" s="219"/>
      <c r="X72" s="95"/>
      <c r="Y72" s="96"/>
      <c r="Z72" s="227" t="n">
        <v>118.6</v>
      </c>
      <c r="AA72" s="207"/>
    </row>
    <row r="73" s="65" customFormat="true" ht="15.75" hidden="false" customHeight="false" outlineLevel="0" collapsed="false">
      <c r="A73" s="118"/>
      <c r="B73" s="107"/>
      <c r="C73" s="108"/>
      <c r="D73" s="108"/>
      <c r="E73" s="127"/>
      <c r="F73" s="111"/>
      <c r="G73" s="111"/>
      <c r="H73" s="110"/>
      <c r="I73" s="111"/>
      <c r="J73" s="111"/>
      <c r="K73" s="111"/>
      <c r="L73" s="111"/>
      <c r="M73" s="111"/>
      <c r="N73" s="119"/>
      <c r="O73" s="120"/>
      <c r="P73" s="229"/>
      <c r="Q73" s="105" t="s">
        <v>40</v>
      </c>
      <c r="R73" s="85" t="n">
        <v>992</v>
      </c>
      <c r="S73" s="86" t="s">
        <v>109</v>
      </c>
      <c r="T73" s="217" t="s">
        <v>115</v>
      </c>
      <c r="U73" s="218"/>
      <c r="V73" s="219"/>
      <c r="W73" s="219"/>
      <c r="X73" s="95"/>
      <c r="Y73" s="96"/>
      <c r="Z73" s="227" t="n">
        <v>118.6</v>
      </c>
      <c r="AA73" s="207"/>
    </row>
    <row r="74" s="65" customFormat="true" ht="47.25" hidden="false" customHeight="false" outlineLevel="0" collapsed="false">
      <c r="A74" s="118"/>
      <c r="B74" s="107"/>
      <c r="C74" s="108"/>
      <c r="D74" s="108"/>
      <c r="E74" s="127"/>
      <c r="F74" s="111"/>
      <c r="G74" s="111"/>
      <c r="H74" s="110"/>
      <c r="I74" s="111"/>
      <c r="J74" s="111"/>
      <c r="K74" s="111"/>
      <c r="L74" s="111"/>
      <c r="M74" s="111"/>
      <c r="N74" s="119"/>
      <c r="O74" s="120"/>
      <c r="P74" s="229"/>
      <c r="Q74" s="116" t="s">
        <v>91</v>
      </c>
      <c r="R74" s="85" t="n">
        <v>992</v>
      </c>
      <c r="S74" s="86" t="s">
        <v>109</v>
      </c>
      <c r="T74" s="217" t="s">
        <v>115</v>
      </c>
      <c r="U74" s="218" t="s">
        <v>92</v>
      </c>
      <c r="V74" s="219" t="s">
        <v>93</v>
      </c>
      <c r="W74" s="219" t="s">
        <v>94</v>
      </c>
      <c r="X74" s="95" t="s">
        <v>95</v>
      </c>
      <c r="Y74" s="96"/>
      <c r="Z74" s="227" t="n">
        <v>118.6</v>
      </c>
      <c r="AA74" s="207"/>
    </row>
    <row r="75" s="65" customFormat="true" ht="31.5" hidden="false" customHeight="false" outlineLevel="0" collapsed="false">
      <c r="A75" s="118"/>
      <c r="B75" s="107"/>
      <c r="C75" s="108"/>
      <c r="D75" s="108"/>
      <c r="E75" s="127"/>
      <c r="F75" s="111"/>
      <c r="G75" s="111"/>
      <c r="H75" s="110"/>
      <c r="I75" s="111"/>
      <c r="J75" s="111"/>
      <c r="K75" s="111"/>
      <c r="L75" s="111"/>
      <c r="M75" s="111"/>
      <c r="N75" s="119"/>
      <c r="O75" s="120"/>
      <c r="P75" s="229"/>
      <c r="Q75" s="116" t="s">
        <v>96</v>
      </c>
      <c r="R75" s="85" t="n">
        <v>992</v>
      </c>
      <c r="S75" s="86" t="s">
        <v>109</v>
      </c>
      <c r="T75" s="217" t="s">
        <v>115</v>
      </c>
      <c r="U75" s="218" t="s">
        <v>92</v>
      </c>
      <c r="V75" s="219" t="s">
        <v>97</v>
      </c>
      <c r="W75" s="219" t="s">
        <v>94</v>
      </c>
      <c r="X75" s="95" t="s">
        <v>95</v>
      </c>
      <c r="Y75" s="96"/>
      <c r="Z75" s="227" t="n">
        <v>118.6</v>
      </c>
      <c r="AA75" s="207"/>
    </row>
    <row r="76" customFormat="false" ht="30.75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229"/>
      <c r="Q76" s="116" t="s">
        <v>164</v>
      </c>
      <c r="R76" s="85" t="n">
        <v>992</v>
      </c>
      <c r="S76" s="86" t="s">
        <v>109</v>
      </c>
      <c r="T76" s="217" t="s">
        <v>115</v>
      </c>
      <c r="U76" s="218" t="s">
        <v>92</v>
      </c>
      <c r="V76" s="219" t="s">
        <v>97</v>
      </c>
      <c r="W76" s="219" t="s">
        <v>165</v>
      </c>
      <c r="X76" s="95" t="s">
        <v>166</v>
      </c>
      <c r="Y76" s="96"/>
      <c r="Z76" s="227" t="n">
        <v>118.6</v>
      </c>
      <c r="AA76" s="207"/>
    </row>
    <row r="77" customFormat="false" ht="6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229"/>
      <c r="Q77" s="123" t="s">
        <v>167</v>
      </c>
      <c r="R77" s="85" t="n">
        <v>992</v>
      </c>
      <c r="S77" s="86" t="s">
        <v>109</v>
      </c>
      <c r="T77" s="86" t="s">
        <v>115</v>
      </c>
      <c r="U77" s="93" t="s">
        <v>92</v>
      </c>
      <c r="V77" s="94" t="s">
        <v>97</v>
      </c>
      <c r="W77" s="94" t="s">
        <v>165</v>
      </c>
      <c r="X77" s="95" t="s">
        <v>166</v>
      </c>
      <c r="Y77" s="96" t="s">
        <v>107</v>
      </c>
      <c r="Z77" s="227" t="n">
        <v>118.6</v>
      </c>
      <c r="AA77" s="207"/>
    </row>
    <row r="78" customFormat="false" ht="30.75" hidden="false" customHeight="true" outlineLevel="0" collapsed="false">
      <c r="A78" s="106"/>
      <c r="B78" s="107"/>
      <c r="C78" s="108"/>
      <c r="D78" s="109"/>
      <c r="E78" s="125"/>
      <c r="F78" s="110"/>
      <c r="G78" s="248"/>
      <c r="H78" s="249"/>
      <c r="I78" s="249"/>
      <c r="J78" s="249"/>
      <c r="K78" s="249"/>
      <c r="L78" s="249"/>
      <c r="M78" s="250"/>
      <c r="N78" s="112"/>
      <c r="O78" s="113"/>
      <c r="P78" s="229"/>
      <c r="Q78" s="123" t="s">
        <v>42</v>
      </c>
      <c r="R78" s="85" t="n">
        <v>992</v>
      </c>
      <c r="S78" s="86" t="s">
        <v>115</v>
      </c>
      <c r="T78" s="86"/>
      <c r="U78" s="93"/>
      <c r="V78" s="94"/>
      <c r="W78" s="94"/>
      <c r="X78" s="95"/>
      <c r="Y78" s="96"/>
      <c r="Z78" s="227" t="n">
        <v>6</v>
      </c>
      <c r="AA78" s="207"/>
    </row>
    <row r="79" customFormat="false" ht="31.5" hidden="false" customHeight="true" outlineLevel="0" collapsed="false">
      <c r="A79" s="106"/>
      <c r="B79" s="107"/>
      <c r="C79" s="108"/>
      <c r="D79" s="109"/>
      <c r="E79" s="125"/>
      <c r="F79" s="110"/>
      <c r="G79" s="248"/>
      <c r="H79" s="249"/>
      <c r="I79" s="249"/>
      <c r="J79" s="249"/>
      <c r="K79" s="249"/>
      <c r="L79" s="249"/>
      <c r="M79" s="250"/>
      <c r="N79" s="112"/>
      <c r="O79" s="113"/>
      <c r="P79" s="229"/>
      <c r="Q79" s="123" t="s">
        <v>44</v>
      </c>
      <c r="R79" s="85" t="n">
        <v>992</v>
      </c>
      <c r="S79" s="86" t="s">
        <v>115</v>
      </c>
      <c r="T79" s="86" t="s">
        <v>207</v>
      </c>
      <c r="U79" s="93"/>
      <c r="V79" s="94"/>
      <c r="W79" s="94"/>
      <c r="X79" s="95"/>
      <c r="Y79" s="96"/>
      <c r="Z79" s="227" t="n">
        <v>2</v>
      </c>
      <c r="AA79" s="207"/>
    </row>
    <row r="80" customFormat="false" ht="46.5" hidden="false" customHeight="true" outlineLevel="0" collapsed="false">
      <c r="A80" s="106"/>
      <c r="B80" s="107"/>
      <c r="C80" s="108"/>
      <c r="D80" s="109"/>
      <c r="E80" s="125"/>
      <c r="F80" s="110"/>
      <c r="G80" s="248"/>
      <c r="H80" s="249"/>
      <c r="I80" s="249"/>
      <c r="J80" s="249"/>
      <c r="K80" s="249"/>
      <c r="L80" s="249"/>
      <c r="M80" s="250"/>
      <c r="N80" s="112"/>
      <c r="O80" s="113"/>
      <c r="P80" s="229"/>
      <c r="Q80" s="123" t="s">
        <v>430</v>
      </c>
      <c r="R80" s="85" t="n">
        <v>992</v>
      </c>
      <c r="S80" s="86" t="s">
        <v>115</v>
      </c>
      <c r="T80" s="86" t="s">
        <v>207</v>
      </c>
      <c r="U80" s="93" t="s">
        <v>109</v>
      </c>
      <c r="V80" s="94" t="s">
        <v>93</v>
      </c>
      <c r="W80" s="94" t="s">
        <v>94</v>
      </c>
      <c r="X80" s="95" t="s">
        <v>95</v>
      </c>
      <c r="Y80" s="96"/>
      <c r="Z80" s="227" t="n">
        <v>2</v>
      </c>
      <c r="AA80" s="207"/>
    </row>
    <row r="81" customFormat="false" ht="36.75" hidden="false" customHeight="true" outlineLevel="0" collapsed="false">
      <c r="A81" s="106"/>
      <c r="B81" s="107"/>
      <c r="C81" s="108"/>
      <c r="D81" s="109"/>
      <c r="E81" s="125"/>
      <c r="F81" s="110"/>
      <c r="G81" s="248"/>
      <c r="H81" s="249"/>
      <c r="I81" s="249"/>
      <c r="J81" s="249"/>
      <c r="K81" s="249"/>
      <c r="L81" s="249"/>
      <c r="M81" s="250"/>
      <c r="N81" s="112"/>
      <c r="O81" s="113"/>
      <c r="P81" s="229"/>
      <c r="Q81" s="123" t="s">
        <v>42</v>
      </c>
      <c r="R81" s="85" t="n">
        <v>992</v>
      </c>
      <c r="S81" s="86" t="s">
        <v>115</v>
      </c>
      <c r="T81" s="86" t="s">
        <v>207</v>
      </c>
      <c r="U81" s="93" t="s">
        <v>109</v>
      </c>
      <c r="V81" s="94" t="s">
        <v>97</v>
      </c>
      <c r="W81" s="94" t="s">
        <v>94</v>
      </c>
      <c r="X81" s="95" t="s">
        <v>95</v>
      </c>
      <c r="Y81" s="96"/>
      <c r="Z81" s="227" t="n">
        <v>2</v>
      </c>
      <c r="AA81" s="207"/>
    </row>
    <row r="82" customFormat="false" ht="48" hidden="false" customHeight="true" outlineLevel="0" collapsed="false">
      <c r="A82" s="106"/>
      <c r="B82" s="107"/>
      <c r="C82" s="108"/>
      <c r="D82" s="109"/>
      <c r="E82" s="125"/>
      <c r="F82" s="110"/>
      <c r="G82" s="248"/>
      <c r="H82" s="249"/>
      <c r="I82" s="249"/>
      <c r="J82" s="249"/>
      <c r="K82" s="249"/>
      <c r="L82" s="249"/>
      <c r="M82" s="250"/>
      <c r="N82" s="112"/>
      <c r="O82" s="113"/>
      <c r="P82" s="229"/>
      <c r="Q82" s="123" t="s">
        <v>356</v>
      </c>
      <c r="R82" s="85" t="n">
        <v>992</v>
      </c>
      <c r="S82" s="86" t="s">
        <v>115</v>
      </c>
      <c r="T82" s="86" t="s">
        <v>207</v>
      </c>
      <c r="U82" s="93" t="s">
        <v>109</v>
      </c>
      <c r="V82" s="94" t="s">
        <v>97</v>
      </c>
      <c r="W82" s="94" t="s">
        <v>92</v>
      </c>
      <c r="X82" s="95" t="s">
        <v>172</v>
      </c>
      <c r="Y82" s="96"/>
      <c r="Z82" s="227" t="n">
        <v>2</v>
      </c>
      <c r="AA82" s="207"/>
    </row>
    <row r="83" customFormat="false" ht="30.75" hidden="false" customHeight="true" outlineLevel="0" collapsed="false">
      <c r="A83" s="106"/>
      <c r="B83" s="107"/>
      <c r="C83" s="108"/>
      <c r="D83" s="109"/>
      <c r="E83" s="125"/>
      <c r="F83" s="110"/>
      <c r="G83" s="248"/>
      <c r="H83" s="249"/>
      <c r="I83" s="249"/>
      <c r="J83" s="249"/>
      <c r="K83" s="249"/>
      <c r="L83" s="249"/>
      <c r="M83" s="250"/>
      <c r="N83" s="112"/>
      <c r="O83" s="113"/>
      <c r="P83" s="229"/>
      <c r="Q83" s="123" t="s">
        <v>102</v>
      </c>
      <c r="R83" s="85" t="n">
        <v>992</v>
      </c>
      <c r="S83" s="86" t="s">
        <v>115</v>
      </c>
      <c r="T83" s="86" t="s">
        <v>207</v>
      </c>
      <c r="U83" s="93" t="s">
        <v>109</v>
      </c>
      <c r="V83" s="94" t="s">
        <v>97</v>
      </c>
      <c r="W83" s="94" t="s">
        <v>92</v>
      </c>
      <c r="X83" s="95" t="s">
        <v>172</v>
      </c>
      <c r="Y83" s="96" t="s">
        <v>110</v>
      </c>
      <c r="Z83" s="227" t="n">
        <v>2</v>
      </c>
      <c r="AA83" s="207"/>
    </row>
    <row r="84" customFormat="false" ht="18" hidden="false" customHeight="true" outlineLevel="0" collapsed="false">
      <c r="A84" s="106"/>
      <c r="B84" s="107"/>
      <c r="C84" s="108"/>
      <c r="D84" s="109"/>
      <c r="E84" s="125"/>
      <c r="F84" s="110"/>
      <c r="G84" s="248"/>
      <c r="H84" s="249"/>
      <c r="I84" s="249"/>
      <c r="J84" s="249"/>
      <c r="K84" s="249"/>
      <c r="L84" s="249"/>
      <c r="M84" s="250"/>
      <c r="N84" s="112"/>
      <c r="O84" s="113"/>
      <c r="P84" s="229"/>
      <c r="Q84" s="123" t="s">
        <v>173</v>
      </c>
      <c r="R84" s="85" t="n">
        <v>992</v>
      </c>
      <c r="S84" s="86" t="s">
        <v>115</v>
      </c>
      <c r="T84" s="86" t="s">
        <v>207</v>
      </c>
      <c r="U84" s="93"/>
      <c r="V84" s="94"/>
      <c r="W84" s="94"/>
      <c r="X84" s="95"/>
      <c r="Y84" s="96"/>
      <c r="Z84" s="227" t="n">
        <v>2</v>
      </c>
      <c r="AA84" s="207"/>
    </row>
    <row r="85" customFormat="false" ht="48.75" hidden="false" customHeight="true" outlineLevel="0" collapsed="false">
      <c r="A85" s="106"/>
      <c r="B85" s="107"/>
      <c r="C85" s="108"/>
      <c r="D85" s="109"/>
      <c r="E85" s="125"/>
      <c r="F85" s="110"/>
      <c r="G85" s="248"/>
      <c r="H85" s="249"/>
      <c r="I85" s="249"/>
      <c r="J85" s="249"/>
      <c r="K85" s="249"/>
      <c r="L85" s="249"/>
      <c r="M85" s="250"/>
      <c r="N85" s="112"/>
      <c r="O85" s="113"/>
      <c r="P85" s="229"/>
      <c r="Q85" s="123" t="s">
        <v>430</v>
      </c>
      <c r="R85" s="85" t="n">
        <v>992</v>
      </c>
      <c r="S85" s="86" t="s">
        <v>115</v>
      </c>
      <c r="T85" s="86" t="s">
        <v>207</v>
      </c>
      <c r="U85" s="93" t="s">
        <v>109</v>
      </c>
      <c r="V85" s="94" t="s">
        <v>93</v>
      </c>
      <c r="W85" s="94" t="s">
        <v>94</v>
      </c>
      <c r="X85" s="95" t="s">
        <v>95</v>
      </c>
      <c r="Y85" s="96"/>
      <c r="Z85" s="227" t="n">
        <v>2</v>
      </c>
      <c r="AA85" s="207"/>
    </row>
    <row r="86" customFormat="false" ht="16.5" hidden="false" customHeight="true" outlineLevel="0" collapsed="false">
      <c r="A86" s="106"/>
      <c r="B86" s="107"/>
      <c r="C86" s="108"/>
      <c r="D86" s="109"/>
      <c r="E86" s="125"/>
      <c r="F86" s="110"/>
      <c r="G86" s="248"/>
      <c r="H86" s="249"/>
      <c r="I86" s="249"/>
      <c r="J86" s="249"/>
      <c r="K86" s="249"/>
      <c r="L86" s="249"/>
      <c r="M86" s="250"/>
      <c r="N86" s="112"/>
      <c r="O86" s="113"/>
      <c r="P86" s="229"/>
      <c r="Q86" s="123" t="s">
        <v>358</v>
      </c>
      <c r="R86" s="85" t="n">
        <v>992</v>
      </c>
      <c r="S86" s="86" t="s">
        <v>115</v>
      </c>
      <c r="T86" s="86" t="s">
        <v>207</v>
      </c>
      <c r="U86" s="93" t="s">
        <v>109</v>
      </c>
      <c r="V86" s="94" t="s">
        <v>97</v>
      </c>
      <c r="W86" s="94" t="s">
        <v>92</v>
      </c>
      <c r="X86" s="95" t="s">
        <v>175</v>
      </c>
      <c r="Y86" s="96"/>
      <c r="Z86" s="227" t="n">
        <v>2</v>
      </c>
      <c r="AA86" s="207"/>
    </row>
    <row r="87" customFormat="false" ht="31.5" hidden="false" customHeight="true" outlineLevel="0" collapsed="false">
      <c r="A87" s="106"/>
      <c r="B87" s="107"/>
      <c r="C87" s="108"/>
      <c r="D87" s="109"/>
      <c r="E87" s="125"/>
      <c r="F87" s="110"/>
      <c r="G87" s="248"/>
      <c r="H87" s="249"/>
      <c r="I87" s="249"/>
      <c r="J87" s="249"/>
      <c r="K87" s="249"/>
      <c r="L87" s="249"/>
      <c r="M87" s="250"/>
      <c r="N87" s="112"/>
      <c r="O87" s="113"/>
      <c r="P87" s="229"/>
      <c r="Q87" s="123" t="s">
        <v>102</v>
      </c>
      <c r="R87" s="85" t="n">
        <v>992</v>
      </c>
      <c r="S87" s="86" t="s">
        <v>115</v>
      </c>
      <c r="T87" s="86" t="s">
        <v>207</v>
      </c>
      <c r="U87" s="93" t="s">
        <v>109</v>
      </c>
      <c r="V87" s="94" t="s">
        <v>97</v>
      </c>
      <c r="W87" s="94" t="s">
        <v>92</v>
      </c>
      <c r="X87" s="95" t="s">
        <v>175</v>
      </c>
      <c r="Y87" s="96" t="s">
        <v>110</v>
      </c>
      <c r="Z87" s="227" t="n">
        <v>2</v>
      </c>
      <c r="AA87" s="207"/>
    </row>
    <row r="88" customFormat="false" ht="31.5" hidden="false" customHeight="true" outlineLevel="0" collapsed="false">
      <c r="A88" s="106"/>
      <c r="B88" s="107"/>
      <c r="C88" s="108"/>
      <c r="D88" s="109"/>
      <c r="E88" s="125"/>
      <c r="F88" s="110"/>
      <c r="G88" s="248"/>
      <c r="H88" s="249"/>
      <c r="I88" s="249"/>
      <c r="J88" s="249"/>
      <c r="K88" s="249"/>
      <c r="L88" s="249"/>
      <c r="M88" s="250"/>
      <c r="N88" s="112"/>
      <c r="O88" s="113"/>
      <c r="P88" s="229"/>
      <c r="Q88" s="123" t="s">
        <v>46</v>
      </c>
      <c r="R88" s="85" t="n">
        <v>992</v>
      </c>
      <c r="S88" s="86" t="s">
        <v>115</v>
      </c>
      <c r="T88" s="86" t="s">
        <v>431</v>
      </c>
      <c r="U88" s="93"/>
      <c r="V88" s="94"/>
      <c r="W88" s="94"/>
      <c r="X88" s="95"/>
      <c r="Y88" s="96"/>
      <c r="Z88" s="227" t="n">
        <v>2</v>
      </c>
      <c r="AA88" s="207"/>
    </row>
    <row r="89" customFormat="false" ht="31.5" hidden="false" customHeight="true" outlineLevel="0" collapsed="false">
      <c r="A89" s="106"/>
      <c r="B89" s="107"/>
      <c r="C89" s="108"/>
      <c r="D89" s="109"/>
      <c r="E89" s="125"/>
      <c r="F89" s="110"/>
      <c r="G89" s="248"/>
      <c r="H89" s="249"/>
      <c r="I89" s="249"/>
      <c r="J89" s="249"/>
      <c r="K89" s="249"/>
      <c r="L89" s="249"/>
      <c r="M89" s="250"/>
      <c r="N89" s="112"/>
      <c r="O89" s="113"/>
      <c r="P89" s="229"/>
      <c r="Q89" s="123" t="s">
        <v>176</v>
      </c>
      <c r="R89" s="85" t="n">
        <v>992</v>
      </c>
      <c r="S89" s="86" t="s">
        <v>115</v>
      </c>
      <c r="T89" s="86" t="s">
        <v>431</v>
      </c>
      <c r="U89" s="93" t="s">
        <v>109</v>
      </c>
      <c r="V89" s="94" t="s">
        <v>93</v>
      </c>
      <c r="W89" s="94" t="s">
        <v>94</v>
      </c>
      <c r="X89" s="95" t="s">
        <v>95</v>
      </c>
      <c r="Y89" s="96"/>
      <c r="Z89" s="227" t="n">
        <v>2</v>
      </c>
      <c r="AA89" s="207"/>
    </row>
    <row r="90" customFormat="false" ht="31.5" hidden="false" customHeight="true" outlineLevel="0" collapsed="false">
      <c r="A90" s="106"/>
      <c r="B90" s="107"/>
      <c r="C90" s="108"/>
      <c r="D90" s="109"/>
      <c r="E90" s="125"/>
      <c r="F90" s="110"/>
      <c r="G90" s="248"/>
      <c r="H90" s="249"/>
      <c r="I90" s="249"/>
      <c r="J90" s="249"/>
      <c r="K90" s="249"/>
      <c r="L90" s="249"/>
      <c r="M90" s="250"/>
      <c r="N90" s="112"/>
      <c r="O90" s="113"/>
      <c r="P90" s="229"/>
      <c r="Q90" s="123" t="s">
        <v>42</v>
      </c>
      <c r="R90" s="85" t="n">
        <v>992</v>
      </c>
      <c r="S90" s="86" t="s">
        <v>115</v>
      </c>
      <c r="T90" s="86" t="s">
        <v>431</v>
      </c>
      <c r="U90" s="93" t="s">
        <v>109</v>
      </c>
      <c r="V90" s="94" t="s">
        <v>97</v>
      </c>
      <c r="W90" s="94" t="s">
        <v>94</v>
      </c>
      <c r="X90" s="95" t="s">
        <v>95</v>
      </c>
      <c r="Y90" s="96"/>
      <c r="Z90" s="227" t="n">
        <v>2</v>
      </c>
      <c r="AA90" s="207"/>
    </row>
    <row r="91" customFormat="false" ht="31.5" hidden="false" customHeight="true" outlineLevel="0" collapsed="false">
      <c r="A91" s="106"/>
      <c r="B91" s="107"/>
      <c r="C91" s="108"/>
      <c r="D91" s="109"/>
      <c r="E91" s="125"/>
      <c r="F91" s="110"/>
      <c r="G91" s="248"/>
      <c r="H91" s="249"/>
      <c r="I91" s="249"/>
      <c r="J91" s="249"/>
      <c r="K91" s="249"/>
      <c r="L91" s="249"/>
      <c r="M91" s="250"/>
      <c r="N91" s="112"/>
      <c r="O91" s="113"/>
      <c r="P91" s="229"/>
      <c r="Q91" s="123" t="s">
        <v>354</v>
      </c>
      <c r="R91" s="85" t="n">
        <v>992</v>
      </c>
      <c r="S91" s="86" t="s">
        <v>115</v>
      </c>
      <c r="T91" s="86" t="s">
        <v>431</v>
      </c>
      <c r="U91" s="93" t="s">
        <v>109</v>
      </c>
      <c r="V91" s="94" t="s">
        <v>97</v>
      </c>
      <c r="W91" s="94" t="s">
        <v>92</v>
      </c>
      <c r="X91" s="95" t="s">
        <v>95</v>
      </c>
      <c r="Y91" s="96"/>
      <c r="Z91" s="227" t="n">
        <v>2</v>
      </c>
      <c r="AA91" s="207"/>
    </row>
    <row r="92" customFormat="false" ht="16.5" hidden="false" customHeight="true" outlineLevel="0" collapsed="false">
      <c r="A92" s="106"/>
      <c r="B92" s="107"/>
      <c r="C92" s="108"/>
      <c r="D92" s="109"/>
      <c r="E92" s="125"/>
      <c r="F92" s="110"/>
      <c r="G92" s="248"/>
      <c r="H92" s="249"/>
      <c r="I92" s="249"/>
      <c r="J92" s="249"/>
      <c r="K92" s="249"/>
      <c r="L92" s="249"/>
      <c r="M92" s="250"/>
      <c r="N92" s="112"/>
      <c r="O92" s="113"/>
      <c r="P92" s="229"/>
      <c r="Q92" s="123" t="s">
        <v>360</v>
      </c>
      <c r="R92" s="85" t="n">
        <v>992</v>
      </c>
      <c r="S92" s="86" t="s">
        <v>115</v>
      </c>
      <c r="T92" s="86" t="s">
        <v>431</v>
      </c>
      <c r="U92" s="93" t="s">
        <v>109</v>
      </c>
      <c r="V92" s="94" t="s">
        <v>97</v>
      </c>
      <c r="W92" s="94" t="s">
        <v>92</v>
      </c>
      <c r="X92" s="95" t="s">
        <v>184</v>
      </c>
      <c r="Y92" s="96"/>
      <c r="Z92" s="227" t="n">
        <v>2</v>
      </c>
      <c r="AA92" s="207"/>
    </row>
    <row r="93" customFormat="false" ht="31.5" hidden="false" customHeight="true" outlineLevel="0" collapsed="false">
      <c r="A93" s="106"/>
      <c r="B93" s="107"/>
      <c r="C93" s="108"/>
      <c r="D93" s="109"/>
      <c r="E93" s="125"/>
      <c r="F93" s="110"/>
      <c r="G93" s="248"/>
      <c r="H93" s="249"/>
      <c r="I93" s="249"/>
      <c r="J93" s="249"/>
      <c r="K93" s="249"/>
      <c r="L93" s="249"/>
      <c r="M93" s="250"/>
      <c r="N93" s="112"/>
      <c r="O93" s="113"/>
      <c r="P93" s="229"/>
      <c r="Q93" s="123" t="s">
        <v>102</v>
      </c>
      <c r="R93" s="85" t="n">
        <v>992</v>
      </c>
      <c r="S93" s="86" t="s">
        <v>115</v>
      </c>
      <c r="T93" s="86" t="s">
        <v>431</v>
      </c>
      <c r="U93" s="93" t="s">
        <v>109</v>
      </c>
      <c r="V93" s="94" t="s">
        <v>97</v>
      </c>
      <c r="W93" s="94" t="s">
        <v>92</v>
      </c>
      <c r="X93" s="95" t="s">
        <v>184</v>
      </c>
      <c r="Y93" s="96" t="s">
        <v>110</v>
      </c>
      <c r="Z93" s="227" t="n">
        <v>2</v>
      </c>
      <c r="AA93" s="207"/>
    </row>
    <row r="94" customFormat="false" ht="15.75" hidden="false" customHeight="true" outlineLevel="0" collapsed="false">
      <c r="A94" s="106"/>
      <c r="B94" s="107"/>
      <c r="C94" s="108"/>
      <c r="D94" s="109"/>
      <c r="E94" s="125"/>
      <c r="F94" s="111" t="s">
        <v>187</v>
      </c>
      <c r="G94" s="111"/>
      <c r="H94" s="111"/>
      <c r="I94" s="111"/>
      <c r="J94" s="111"/>
      <c r="K94" s="111"/>
      <c r="L94" s="111"/>
      <c r="M94" s="111"/>
      <c r="N94" s="112" t="s">
        <v>187</v>
      </c>
      <c r="O94" s="113" t="n">
        <v>0</v>
      </c>
      <c r="P94" s="247" t="n">
        <v>4</v>
      </c>
      <c r="Q94" s="116" t="s">
        <v>48</v>
      </c>
      <c r="R94" s="85" t="n">
        <v>992</v>
      </c>
      <c r="S94" s="86" t="s">
        <v>142</v>
      </c>
      <c r="T94" s="86"/>
      <c r="U94" s="93"/>
      <c r="V94" s="94"/>
      <c r="W94" s="94"/>
      <c r="X94" s="95"/>
      <c r="Y94" s="96"/>
      <c r="Z94" s="227" t="n">
        <f aca="false">SUM(Z95)</f>
        <v>2064.7</v>
      </c>
      <c r="AA94" s="207"/>
    </row>
    <row r="95" customFormat="false" ht="17.25" hidden="false" customHeight="true" outlineLevel="0" collapsed="false">
      <c r="A95" s="106"/>
      <c r="B95" s="107"/>
      <c r="C95" s="108"/>
      <c r="D95" s="109"/>
      <c r="E95" s="125"/>
      <c r="F95" s="110"/>
      <c r="G95" s="111"/>
      <c r="H95" s="111"/>
      <c r="I95" s="111"/>
      <c r="J95" s="111"/>
      <c r="K95" s="111"/>
      <c r="L95" s="111"/>
      <c r="M95" s="111"/>
      <c r="N95" s="112"/>
      <c r="O95" s="113"/>
      <c r="P95" s="247"/>
      <c r="Q95" s="130" t="s">
        <v>186</v>
      </c>
      <c r="R95" s="86" t="s">
        <v>432</v>
      </c>
      <c r="S95" s="86" t="s">
        <v>142</v>
      </c>
      <c r="T95" s="86" t="s">
        <v>165</v>
      </c>
      <c r="U95" s="93"/>
      <c r="V95" s="94"/>
      <c r="W95" s="94"/>
      <c r="X95" s="95"/>
      <c r="Y95" s="96"/>
      <c r="Z95" s="227" t="n">
        <f aca="false">SUM(Z96)</f>
        <v>2064.7</v>
      </c>
      <c r="AA95" s="207"/>
    </row>
    <row r="96" customFormat="false" ht="45.75" hidden="false" customHeight="tru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47"/>
      <c r="Q96" s="116" t="s">
        <v>188</v>
      </c>
      <c r="R96" s="85" t="n">
        <v>992</v>
      </c>
      <c r="S96" s="86" t="s">
        <v>142</v>
      </c>
      <c r="T96" s="86" t="s">
        <v>165</v>
      </c>
      <c r="U96" s="93" t="s">
        <v>115</v>
      </c>
      <c r="V96" s="94" t="s">
        <v>93</v>
      </c>
      <c r="W96" s="94" t="s">
        <v>94</v>
      </c>
      <c r="X96" s="95" t="s">
        <v>95</v>
      </c>
      <c r="Y96" s="96"/>
      <c r="Z96" s="227" t="n">
        <f aca="false">Z99</f>
        <v>2064.7</v>
      </c>
      <c r="AA96" s="207"/>
    </row>
    <row r="97" customFormat="false" ht="16.5" hidden="false" customHeight="tru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47"/>
      <c r="Q97" s="116" t="s">
        <v>198</v>
      </c>
      <c r="R97" s="85" t="n">
        <v>992</v>
      </c>
      <c r="S97" s="86" t="s">
        <v>142</v>
      </c>
      <c r="T97" s="86" t="s">
        <v>165</v>
      </c>
      <c r="U97" s="93" t="s">
        <v>115</v>
      </c>
      <c r="V97" s="94" t="s">
        <v>97</v>
      </c>
      <c r="W97" s="94" t="s">
        <v>94</v>
      </c>
      <c r="X97" s="95" t="s">
        <v>95</v>
      </c>
      <c r="Y97" s="96"/>
      <c r="Z97" s="227" t="n">
        <v>2064.7</v>
      </c>
      <c r="AA97" s="207"/>
    </row>
    <row r="98" customFormat="false" ht="15.75" hidden="fals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47"/>
      <c r="Q98" s="116" t="s">
        <v>364</v>
      </c>
      <c r="R98" s="85" t="n">
        <v>992</v>
      </c>
      <c r="S98" s="86" t="s">
        <v>142</v>
      </c>
      <c r="T98" s="86" t="s">
        <v>165</v>
      </c>
      <c r="U98" s="93" t="s">
        <v>115</v>
      </c>
      <c r="V98" s="94" t="s">
        <v>97</v>
      </c>
      <c r="W98" s="94" t="s">
        <v>92</v>
      </c>
      <c r="X98" s="95" t="s">
        <v>95</v>
      </c>
      <c r="Y98" s="96"/>
      <c r="Z98" s="227" t="n">
        <v>2064.7</v>
      </c>
      <c r="AA98" s="207"/>
    </row>
    <row r="99" customFormat="false" ht="1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47"/>
      <c r="Q99" s="251" t="s">
        <v>433</v>
      </c>
      <c r="R99" s="85" t="n">
        <v>992</v>
      </c>
      <c r="S99" s="86" t="s">
        <v>142</v>
      </c>
      <c r="T99" s="86" t="s">
        <v>165</v>
      </c>
      <c r="U99" s="93" t="s">
        <v>115</v>
      </c>
      <c r="V99" s="94" t="s">
        <v>97</v>
      </c>
      <c r="W99" s="94" t="s">
        <v>92</v>
      </c>
      <c r="X99" s="95" t="s">
        <v>190</v>
      </c>
      <c r="Y99" s="96"/>
      <c r="Z99" s="227" t="n">
        <v>2064.7</v>
      </c>
      <c r="AA99" s="207"/>
    </row>
    <row r="100" customFormat="false" ht="30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247"/>
      <c r="Q100" s="105" t="s">
        <v>102</v>
      </c>
      <c r="R100" s="252" t="n">
        <v>992</v>
      </c>
      <c r="S100" s="86" t="s">
        <v>142</v>
      </c>
      <c r="T100" s="86" t="s">
        <v>165</v>
      </c>
      <c r="U100" s="93" t="s">
        <v>115</v>
      </c>
      <c r="V100" s="94" t="s">
        <v>97</v>
      </c>
      <c r="W100" s="94" t="s">
        <v>92</v>
      </c>
      <c r="X100" s="95" t="s">
        <v>190</v>
      </c>
      <c r="Y100" s="96" t="s">
        <v>110</v>
      </c>
      <c r="Z100" s="227" t="n">
        <v>2064.7</v>
      </c>
      <c r="AA100" s="207"/>
    </row>
    <row r="101" customFormat="false" ht="15" hidden="false" customHeight="true" outlineLevel="0" collapsed="false">
      <c r="A101" s="106"/>
      <c r="B101" s="107"/>
      <c r="C101" s="108"/>
      <c r="D101" s="109"/>
      <c r="E101" s="125"/>
      <c r="F101" s="110"/>
      <c r="G101" s="110"/>
      <c r="H101" s="111"/>
      <c r="I101" s="110"/>
      <c r="J101" s="111"/>
      <c r="K101" s="111"/>
      <c r="L101" s="111"/>
      <c r="M101" s="111"/>
      <c r="N101" s="112"/>
      <c r="O101" s="113"/>
      <c r="P101" s="229"/>
      <c r="Q101" s="116" t="s">
        <v>201</v>
      </c>
      <c r="R101" s="85" t="n">
        <v>992</v>
      </c>
      <c r="S101" s="86" t="s">
        <v>99</v>
      </c>
      <c r="T101" s="86"/>
      <c r="U101" s="218"/>
      <c r="V101" s="94"/>
      <c r="W101" s="94"/>
      <c r="X101" s="95"/>
      <c r="Y101" s="96"/>
      <c r="Z101" s="227" t="n">
        <v>1282.1</v>
      </c>
      <c r="AA101" s="207"/>
      <c r="AB101" s="132"/>
      <c r="AC101" s="133"/>
    </row>
    <row r="102" customFormat="false" ht="15.7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29"/>
      <c r="Q102" s="48" t="s">
        <v>56</v>
      </c>
      <c r="R102" s="252" t="n">
        <v>992</v>
      </c>
      <c r="S102" s="86" t="s">
        <v>99</v>
      </c>
      <c r="T102" s="86" t="s">
        <v>109</v>
      </c>
      <c r="U102" s="93"/>
      <c r="V102" s="94"/>
      <c r="W102" s="94"/>
      <c r="X102" s="95"/>
      <c r="Y102" s="96"/>
      <c r="Z102" s="227" t="n">
        <v>1177.1</v>
      </c>
      <c r="AA102" s="207"/>
    </row>
    <row r="103" customFormat="false" ht="15.75" hidden="false" customHeight="fals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29"/>
      <c r="Q103" s="116" t="s">
        <v>434</v>
      </c>
      <c r="R103" s="252" t="n">
        <v>992</v>
      </c>
      <c r="S103" s="86" t="s">
        <v>99</v>
      </c>
      <c r="T103" s="86" t="s">
        <v>109</v>
      </c>
      <c r="U103" s="93" t="s">
        <v>142</v>
      </c>
      <c r="V103" s="94" t="s">
        <v>93</v>
      </c>
      <c r="W103" s="94" t="s">
        <v>94</v>
      </c>
      <c r="X103" s="95" t="s">
        <v>95</v>
      </c>
      <c r="Y103" s="96"/>
      <c r="Z103" s="227" t="n">
        <v>1177.1</v>
      </c>
      <c r="AA103" s="207"/>
    </row>
    <row r="104" customFormat="false" ht="48" hidden="false" customHeight="tru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29"/>
      <c r="Q104" s="116" t="s">
        <v>368</v>
      </c>
      <c r="R104" s="85" t="n">
        <v>992</v>
      </c>
      <c r="S104" s="86" t="s">
        <v>99</v>
      </c>
      <c r="T104" s="86" t="s">
        <v>109</v>
      </c>
      <c r="U104" s="93" t="s">
        <v>142</v>
      </c>
      <c r="V104" s="94" t="s">
        <v>97</v>
      </c>
      <c r="W104" s="94" t="s">
        <v>94</v>
      </c>
      <c r="X104" s="95" t="s">
        <v>95</v>
      </c>
      <c r="Y104" s="96"/>
      <c r="Z104" s="227" t="n">
        <v>1177.1</v>
      </c>
      <c r="AA104" s="207"/>
    </row>
    <row r="105" customFormat="false" ht="31.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29"/>
      <c r="Q105" s="116" t="s">
        <v>435</v>
      </c>
      <c r="R105" s="85" t="n">
        <v>992</v>
      </c>
      <c r="S105" s="86" t="s">
        <v>99</v>
      </c>
      <c r="T105" s="86" t="s">
        <v>109</v>
      </c>
      <c r="U105" s="93" t="s">
        <v>142</v>
      </c>
      <c r="V105" s="94" t="s">
        <v>97</v>
      </c>
      <c r="W105" s="94" t="s">
        <v>92</v>
      </c>
      <c r="X105" s="95" t="s">
        <v>95</v>
      </c>
      <c r="Y105" s="96"/>
      <c r="Z105" s="227" t="n">
        <v>1177.1</v>
      </c>
      <c r="AA105" s="207"/>
    </row>
    <row r="106" customFormat="false" ht="15.7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29"/>
      <c r="Q106" s="116" t="s">
        <v>205</v>
      </c>
      <c r="R106" s="85" t="n">
        <v>992</v>
      </c>
      <c r="S106" s="86" t="s">
        <v>99</v>
      </c>
      <c r="T106" s="86" t="s">
        <v>109</v>
      </c>
      <c r="U106" s="93" t="s">
        <v>142</v>
      </c>
      <c r="V106" s="94" t="s">
        <v>97</v>
      </c>
      <c r="W106" s="94" t="s">
        <v>92</v>
      </c>
      <c r="X106" s="95" t="s">
        <v>436</v>
      </c>
      <c r="Y106" s="96"/>
      <c r="Z106" s="227" t="n">
        <v>1177.1</v>
      </c>
      <c r="AA106" s="207"/>
    </row>
    <row r="107" customFormat="false" ht="31.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29"/>
      <c r="Q107" s="116" t="s">
        <v>437</v>
      </c>
      <c r="R107" s="85" t="n">
        <v>992</v>
      </c>
      <c r="S107" s="86" t="s">
        <v>99</v>
      </c>
      <c r="T107" s="86" t="s">
        <v>109</v>
      </c>
      <c r="U107" s="93" t="s">
        <v>142</v>
      </c>
      <c r="V107" s="94" t="s">
        <v>97</v>
      </c>
      <c r="W107" s="94" t="s">
        <v>92</v>
      </c>
      <c r="X107" s="95" t="s">
        <v>436</v>
      </c>
      <c r="Y107" s="96" t="s">
        <v>110</v>
      </c>
      <c r="Z107" s="227" t="n">
        <v>1177.1</v>
      </c>
      <c r="AA107" s="207"/>
    </row>
    <row r="108" customFormat="false" ht="63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29"/>
      <c r="Q108" s="116" t="s">
        <v>438</v>
      </c>
      <c r="R108" s="252" t="n">
        <v>992</v>
      </c>
      <c r="S108" s="86" t="s">
        <v>99</v>
      </c>
      <c r="T108" s="86" t="s">
        <v>115</v>
      </c>
      <c r="U108" s="93" t="s">
        <v>142</v>
      </c>
      <c r="V108" s="94" t="s">
        <v>93</v>
      </c>
      <c r="W108" s="94" t="s">
        <v>94</v>
      </c>
      <c r="X108" s="95" t="s">
        <v>95</v>
      </c>
      <c r="Y108" s="96"/>
      <c r="Z108" s="227" t="n">
        <v>83</v>
      </c>
      <c r="AA108" s="207"/>
    </row>
    <row r="109" customFormat="false" ht="16.5" hidden="false" customHeight="tru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29"/>
      <c r="Q109" s="116" t="s">
        <v>56</v>
      </c>
      <c r="R109" s="85" t="n">
        <v>992</v>
      </c>
      <c r="S109" s="86" t="s">
        <v>99</v>
      </c>
      <c r="T109" s="86" t="s">
        <v>115</v>
      </c>
      <c r="U109" s="93" t="s">
        <v>142</v>
      </c>
      <c r="V109" s="94" t="s">
        <v>97</v>
      </c>
      <c r="W109" s="94" t="s">
        <v>94</v>
      </c>
      <c r="X109" s="95" t="s">
        <v>95</v>
      </c>
      <c r="Y109" s="96"/>
      <c r="Z109" s="227" t="n">
        <v>83</v>
      </c>
      <c r="AA109" s="207"/>
    </row>
    <row r="110" customFormat="false" ht="31.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29"/>
      <c r="Q110" s="116" t="s">
        <v>204</v>
      </c>
      <c r="R110" s="85" t="n">
        <v>992</v>
      </c>
      <c r="S110" s="86" t="s">
        <v>99</v>
      </c>
      <c r="T110" s="86" t="s">
        <v>115</v>
      </c>
      <c r="U110" s="93" t="s">
        <v>142</v>
      </c>
      <c r="V110" s="94" t="s">
        <v>97</v>
      </c>
      <c r="W110" s="94" t="s">
        <v>92</v>
      </c>
      <c r="X110" s="95" t="s">
        <v>95</v>
      </c>
      <c r="Y110" s="96"/>
      <c r="Z110" s="227" t="n">
        <v>83</v>
      </c>
      <c r="AA110" s="207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29"/>
      <c r="Q111" s="253" t="s">
        <v>372</v>
      </c>
      <c r="R111" s="85" t="n">
        <v>992</v>
      </c>
      <c r="S111" s="86" t="s">
        <v>99</v>
      </c>
      <c r="T111" s="86" t="s">
        <v>115</v>
      </c>
      <c r="U111" s="93" t="s">
        <v>142</v>
      </c>
      <c r="V111" s="94" t="s">
        <v>97</v>
      </c>
      <c r="W111" s="94" t="s">
        <v>92</v>
      </c>
      <c r="X111" s="95" t="s">
        <v>439</v>
      </c>
      <c r="Y111" s="96"/>
      <c r="Z111" s="227" t="n">
        <v>20</v>
      </c>
      <c r="AA111" s="207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29"/>
      <c r="Q112" s="105" t="s">
        <v>102</v>
      </c>
      <c r="R112" s="85" t="n">
        <v>992</v>
      </c>
      <c r="S112" s="86" t="s">
        <v>99</v>
      </c>
      <c r="T112" s="86" t="s">
        <v>115</v>
      </c>
      <c r="U112" s="93" t="s">
        <v>142</v>
      </c>
      <c r="V112" s="94" t="s">
        <v>97</v>
      </c>
      <c r="W112" s="94" t="s">
        <v>92</v>
      </c>
      <c r="X112" s="95" t="s">
        <v>439</v>
      </c>
      <c r="Y112" s="96" t="s">
        <v>110</v>
      </c>
      <c r="Z112" s="227" t="n">
        <v>20</v>
      </c>
      <c r="AA112" s="207"/>
    </row>
    <row r="113" customFormat="false" ht="15.7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29"/>
      <c r="Q113" s="231" t="s">
        <v>213</v>
      </c>
      <c r="R113" s="85" t="n">
        <v>992</v>
      </c>
      <c r="S113" s="86" t="s">
        <v>99</v>
      </c>
      <c r="T113" s="86" t="s">
        <v>115</v>
      </c>
      <c r="U113" s="93" t="s">
        <v>142</v>
      </c>
      <c r="V113" s="94" t="s">
        <v>97</v>
      </c>
      <c r="W113" s="94" t="s">
        <v>92</v>
      </c>
      <c r="X113" s="95" t="s">
        <v>214</v>
      </c>
      <c r="Y113" s="96"/>
      <c r="Z113" s="227" t="n">
        <v>43</v>
      </c>
      <c r="AA113" s="207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29"/>
      <c r="Q114" s="105" t="s">
        <v>102</v>
      </c>
      <c r="R114" s="85" t="n">
        <v>992</v>
      </c>
      <c r="S114" s="86" t="s">
        <v>99</v>
      </c>
      <c r="T114" s="86" t="s">
        <v>115</v>
      </c>
      <c r="U114" s="93" t="s">
        <v>142</v>
      </c>
      <c r="V114" s="94" t="s">
        <v>97</v>
      </c>
      <c r="W114" s="94" t="s">
        <v>92</v>
      </c>
      <c r="X114" s="95" t="s">
        <v>214</v>
      </c>
      <c r="Y114" s="96" t="s">
        <v>110</v>
      </c>
      <c r="Z114" s="227" t="n">
        <v>43</v>
      </c>
      <c r="AA114" s="207"/>
    </row>
    <row r="115" customFormat="false" ht="15.7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29"/>
      <c r="Q115" s="105" t="s">
        <v>216</v>
      </c>
      <c r="R115" s="85" t="n">
        <v>992</v>
      </c>
      <c r="S115" s="86" t="s">
        <v>99</v>
      </c>
      <c r="T115" s="86" t="s">
        <v>115</v>
      </c>
      <c r="U115" s="93" t="s">
        <v>142</v>
      </c>
      <c r="V115" s="94" t="s">
        <v>97</v>
      </c>
      <c r="W115" s="94" t="s">
        <v>92</v>
      </c>
      <c r="X115" s="95" t="s">
        <v>217</v>
      </c>
      <c r="Y115" s="96"/>
      <c r="Z115" s="227" t="n">
        <v>5</v>
      </c>
      <c r="AA115" s="207"/>
    </row>
    <row r="116" customFormat="false" ht="31.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29"/>
      <c r="Q116" s="105" t="s">
        <v>102</v>
      </c>
      <c r="R116" s="85" t="n">
        <v>992</v>
      </c>
      <c r="S116" s="86" t="s">
        <v>99</v>
      </c>
      <c r="T116" s="86" t="s">
        <v>115</v>
      </c>
      <c r="U116" s="93" t="s">
        <v>142</v>
      </c>
      <c r="V116" s="94" t="s">
        <v>97</v>
      </c>
      <c r="W116" s="94" t="s">
        <v>92</v>
      </c>
      <c r="X116" s="95" t="s">
        <v>217</v>
      </c>
      <c r="Y116" s="96" t="s">
        <v>110</v>
      </c>
      <c r="Z116" s="227" t="n">
        <v>5</v>
      </c>
      <c r="AA116" s="207"/>
    </row>
    <row r="117" customFormat="false" ht="15.7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29"/>
      <c r="Q117" s="105" t="s">
        <v>378</v>
      </c>
      <c r="R117" s="85" t="n">
        <v>992</v>
      </c>
      <c r="S117" s="86" t="s">
        <v>99</v>
      </c>
      <c r="T117" s="86" t="s">
        <v>115</v>
      </c>
      <c r="U117" s="93" t="s">
        <v>142</v>
      </c>
      <c r="V117" s="94" t="s">
        <v>97</v>
      </c>
      <c r="W117" s="94" t="s">
        <v>92</v>
      </c>
      <c r="X117" s="95" t="s">
        <v>440</v>
      </c>
      <c r="Y117" s="96"/>
      <c r="Z117" s="227" t="n">
        <v>15</v>
      </c>
      <c r="AA117" s="207"/>
    </row>
    <row r="118" customFormat="false" ht="31.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29"/>
      <c r="Q118" s="105" t="s">
        <v>102</v>
      </c>
      <c r="R118" s="85" t="n">
        <v>992</v>
      </c>
      <c r="S118" s="86" t="s">
        <v>99</v>
      </c>
      <c r="T118" s="86" t="s">
        <v>115</v>
      </c>
      <c r="U118" s="93" t="s">
        <v>142</v>
      </c>
      <c r="V118" s="94" t="s">
        <v>97</v>
      </c>
      <c r="W118" s="94" t="s">
        <v>92</v>
      </c>
      <c r="X118" s="95" t="s">
        <v>440</v>
      </c>
      <c r="Y118" s="96" t="s">
        <v>110</v>
      </c>
      <c r="Z118" s="227" t="n">
        <v>15</v>
      </c>
      <c r="AA118" s="207"/>
    </row>
    <row r="119" customFormat="false" ht="31.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29"/>
      <c r="Q119" s="105" t="s">
        <v>58</v>
      </c>
      <c r="R119" s="85" t="n">
        <v>992</v>
      </c>
      <c r="S119" s="86" t="s">
        <v>99</v>
      </c>
      <c r="T119" s="86" t="s">
        <v>99</v>
      </c>
      <c r="U119" s="96"/>
      <c r="V119" s="96"/>
      <c r="W119" s="96"/>
      <c r="X119" s="96"/>
      <c r="Y119" s="96"/>
      <c r="Z119" s="227" t="n">
        <v>22</v>
      </c>
      <c r="AA119" s="207"/>
    </row>
    <row r="120" customFormat="false" ht="63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29"/>
      <c r="Q120" s="116" t="s">
        <v>438</v>
      </c>
      <c r="R120" s="85" t="n">
        <v>992</v>
      </c>
      <c r="S120" s="86" t="s">
        <v>99</v>
      </c>
      <c r="T120" s="86" t="s">
        <v>99</v>
      </c>
      <c r="U120" s="96" t="s">
        <v>142</v>
      </c>
      <c r="V120" s="96" t="s">
        <v>93</v>
      </c>
      <c r="W120" s="96" t="s">
        <v>94</v>
      </c>
      <c r="X120" s="96" t="s">
        <v>95</v>
      </c>
      <c r="Y120" s="96"/>
      <c r="Z120" s="227" t="n">
        <v>22</v>
      </c>
      <c r="AA120" s="207"/>
    </row>
    <row r="121" customFormat="false" ht="31.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29"/>
      <c r="Q121" s="116" t="s">
        <v>204</v>
      </c>
      <c r="R121" s="85" t="n">
        <v>992</v>
      </c>
      <c r="S121" s="86" t="s">
        <v>99</v>
      </c>
      <c r="T121" s="86" t="s">
        <v>99</v>
      </c>
      <c r="U121" s="96" t="s">
        <v>142</v>
      </c>
      <c r="V121" s="96" t="s">
        <v>97</v>
      </c>
      <c r="W121" s="96" t="s">
        <v>94</v>
      </c>
      <c r="X121" s="96" t="s">
        <v>95</v>
      </c>
      <c r="Y121" s="96"/>
      <c r="Z121" s="227" t="n">
        <v>22</v>
      </c>
      <c r="AA121" s="207"/>
    </row>
    <row r="122" customFormat="false" ht="47.25" hidden="false" customHeight="fals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29"/>
      <c r="Q122" s="254" t="s">
        <v>380</v>
      </c>
      <c r="R122" s="85" t="n">
        <v>992</v>
      </c>
      <c r="S122" s="86" t="s">
        <v>99</v>
      </c>
      <c r="T122" s="86" t="s">
        <v>99</v>
      </c>
      <c r="U122" s="96" t="s">
        <v>142</v>
      </c>
      <c r="V122" s="96" t="s">
        <v>97</v>
      </c>
      <c r="W122" s="96" t="s">
        <v>92</v>
      </c>
      <c r="X122" s="96" t="s">
        <v>95</v>
      </c>
      <c r="Y122" s="96"/>
      <c r="Z122" s="227" t="n">
        <v>22</v>
      </c>
      <c r="AA122" s="207"/>
    </row>
    <row r="123" customFormat="false" ht="47.2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29"/>
      <c r="Q123" s="116" t="s">
        <v>441</v>
      </c>
      <c r="R123" s="85" t="n">
        <v>992</v>
      </c>
      <c r="S123" s="86" t="s">
        <v>99</v>
      </c>
      <c r="T123" s="86" t="s">
        <v>99</v>
      </c>
      <c r="U123" s="96" t="s">
        <v>142</v>
      </c>
      <c r="V123" s="96" t="s">
        <v>97</v>
      </c>
      <c r="W123" s="96" t="s">
        <v>92</v>
      </c>
      <c r="X123" s="96" t="s">
        <v>442</v>
      </c>
      <c r="Y123" s="96"/>
      <c r="Z123" s="227" t="n">
        <v>22</v>
      </c>
      <c r="AA123" s="207"/>
    </row>
    <row r="124" customFormat="false" ht="15.7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29"/>
      <c r="Q124" s="231" t="s">
        <v>337</v>
      </c>
      <c r="R124" s="85" t="n">
        <v>992</v>
      </c>
      <c r="S124" s="86" t="s">
        <v>99</v>
      </c>
      <c r="T124" s="86" t="s">
        <v>99</v>
      </c>
      <c r="U124" s="96" t="s">
        <v>142</v>
      </c>
      <c r="V124" s="96" t="s">
        <v>97</v>
      </c>
      <c r="W124" s="96" t="s">
        <v>92</v>
      </c>
      <c r="X124" s="96" t="s">
        <v>442</v>
      </c>
      <c r="Y124" s="96" t="s">
        <v>135</v>
      </c>
      <c r="Z124" s="227" t="n">
        <v>22</v>
      </c>
      <c r="AA124" s="207"/>
    </row>
    <row r="125" customFormat="false" ht="17.25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55" t="n">
        <v>6</v>
      </c>
      <c r="Q125" s="116" t="s">
        <v>60</v>
      </c>
      <c r="R125" s="85" t="n">
        <v>992</v>
      </c>
      <c r="S125" s="86" t="s">
        <v>145</v>
      </c>
      <c r="T125" s="86"/>
      <c r="U125" s="93"/>
      <c r="V125" s="94"/>
      <c r="W125" s="94"/>
      <c r="X125" s="95"/>
      <c r="Y125" s="96"/>
      <c r="Z125" s="227" t="n">
        <v>3</v>
      </c>
      <c r="AA125" s="207"/>
    </row>
    <row r="126" customFormat="false" ht="15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29"/>
      <c r="Q126" s="116" t="s">
        <v>383</v>
      </c>
      <c r="R126" s="85" t="n">
        <v>992</v>
      </c>
      <c r="S126" s="86" t="s">
        <v>145</v>
      </c>
      <c r="T126" s="86" t="s">
        <v>145</v>
      </c>
      <c r="U126" s="93"/>
      <c r="V126" s="94"/>
      <c r="W126" s="94"/>
      <c r="X126" s="95"/>
      <c r="Y126" s="96"/>
      <c r="Z126" s="227" t="n">
        <v>3</v>
      </c>
      <c r="AA126" s="207"/>
    </row>
    <row r="127" customFormat="false" ht="48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29"/>
      <c r="Q127" s="116" t="s">
        <v>219</v>
      </c>
      <c r="R127" s="85" t="n">
        <v>992</v>
      </c>
      <c r="S127" s="86" t="s">
        <v>145</v>
      </c>
      <c r="T127" s="86" t="s">
        <v>145</v>
      </c>
      <c r="U127" s="93" t="s">
        <v>99</v>
      </c>
      <c r="V127" s="94" t="s">
        <v>93</v>
      </c>
      <c r="W127" s="94" t="s">
        <v>94</v>
      </c>
      <c r="X127" s="95" t="s">
        <v>95</v>
      </c>
      <c r="Y127" s="96"/>
      <c r="Z127" s="227" t="n">
        <v>3</v>
      </c>
      <c r="AA127" s="207"/>
    </row>
    <row r="128" customFormat="false" ht="18" hidden="fals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29"/>
      <c r="Q128" s="116" t="s">
        <v>383</v>
      </c>
      <c r="R128" s="85" t="n">
        <v>992</v>
      </c>
      <c r="S128" s="86" t="s">
        <v>145</v>
      </c>
      <c r="T128" s="86" t="s">
        <v>145</v>
      </c>
      <c r="U128" s="93" t="s">
        <v>99</v>
      </c>
      <c r="V128" s="94" t="s">
        <v>97</v>
      </c>
      <c r="W128" s="94" t="s">
        <v>94</v>
      </c>
      <c r="X128" s="95" t="s">
        <v>95</v>
      </c>
      <c r="Y128" s="96"/>
      <c r="Z128" s="227" t="n">
        <v>3</v>
      </c>
      <c r="AA128" s="207"/>
    </row>
    <row r="129" customFormat="false" ht="18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29"/>
      <c r="Q129" s="116" t="s">
        <v>385</v>
      </c>
      <c r="R129" s="85" t="n">
        <v>992</v>
      </c>
      <c r="S129" s="86" t="s">
        <v>145</v>
      </c>
      <c r="T129" s="86" t="s">
        <v>145</v>
      </c>
      <c r="U129" s="93" t="s">
        <v>99</v>
      </c>
      <c r="V129" s="94" t="s">
        <v>97</v>
      </c>
      <c r="W129" s="94" t="s">
        <v>92</v>
      </c>
      <c r="X129" s="95" t="s">
        <v>95</v>
      </c>
      <c r="Y129" s="96"/>
      <c r="Z129" s="227" t="n">
        <v>3</v>
      </c>
      <c r="AA129" s="207"/>
    </row>
    <row r="130" customFormat="false" ht="33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29"/>
      <c r="Q130" s="231" t="s">
        <v>387</v>
      </c>
      <c r="R130" s="85" t="n">
        <v>992</v>
      </c>
      <c r="S130" s="86" t="s">
        <v>145</v>
      </c>
      <c r="T130" s="86" t="s">
        <v>145</v>
      </c>
      <c r="U130" s="93" t="s">
        <v>99</v>
      </c>
      <c r="V130" s="94" t="s">
        <v>97</v>
      </c>
      <c r="W130" s="94" t="s">
        <v>92</v>
      </c>
      <c r="X130" s="95" t="s">
        <v>226</v>
      </c>
      <c r="Y130" s="96"/>
      <c r="Z130" s="227" t="n">
        <v>3</v>
      </c>
      <c r="AA130" s="207"/>
    </row>
    <row r="131" customFormat="false" ht="36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29"/>
      <c r="Q131" s="105" t="s">
        <v>102</v>
      </c>
      <c r="R131" s="85" t="n">
        <v>992</v>
      </c>
      <c r="S131" s="86" t="s">
        <v>145</v>
      </c>
      <c r="T131" s="86" t="s">
        <v>145</v>
      </c>
      <c r="U131" s="93" t="s">
        <v>99</v>
      </c>
      <c r="V131" s="94" t="s">
        <v>97</v>
      </c>
      <c r="W131" s="94" t="s">
        <v>92</v>
      </c>
      <c r="X131" s="95" t="s">
        <v>226</v>
      </c>
      <c r="Y131" s="96" t="s">
        <v>110</v>
      </c>
      <c r="Z131" s="227" t="n">
        <v>3</v>
      </c>
      <c r="AA131" s="207"/>
    </row>
    <row r="132" customFormat="false" ht="21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55" t="n">
        <v>7</v>
      </c>
      <c r="Q132" s="116" t="s">
        <v>227</v>
      </c>
      <c r="R132" s="85" t="n">
        <v>992</v>
      </c>
      <c r="S132" s="86" t="s">
        <v>154</v>
      </c>
      <c r="T132" s="86"/>
      <c r="U132" s="93"/>
      <c r="V132" s="94"/>
      <c r="W132" s="94"/>
      <c r="X132" s="95"/>
      <c r="Y132" s="96"/>
      <c r="Z132" s="256" t="n">
        <f aca="false">SUM(Z133)</f>
        <v>2352.5</v>
      </c>
      <c r="AA132" s="207"/>
    </row>
    <row r="133" customFormat="false" ht="18.7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29"/>
      <c r="Q133" s="116" t="s">
        <v>66</v>
      </c>
      <c r="R133" s="85" t="n">
        <v>992</v>
      </c>
      <c r="S133" s="86" t="s">
        <v>154</v>
      </c>
      <c r="T133" s="86" t="s">
        <v>92</v>
      </c>
      <c r="U133" s="93"/>
      <c r="V133" s="94"/>
      <c r="W133" s="94"/>
      <c r="X133" s="95"/>
      <c r="Y133" s="96"/>
      <c r="Z133" s="257" t="n">
        <f aca="false">SUM(Z134)</f>
        <v>2352.5</v>
      </c>
      <c r="AA133" s="258"/>
    </row>
    <row r="134" customFormat="false" ht="18.7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29"/>
      <c r="Q134" s="116" t="s">
        <v>443</v>
      </c>
      <c r="R134" s="85" t="n">
        <v>992</v>
      </c>
      <c r="S134" s="86" t="s">
        <v>154</v>
      </c>
      <c r="T134" s="86" t="s">
        <v>92</v>
      </c>
      <c r="U134" s="93" t="s">
        <v>131</v>
      </c>
      <c r="V134" s="94" t="s">
        <v>93</v>
      </c>
      <c r="W134" s="94" t="s">
        <v>94</v>
      </c>
      <c r="X134" s="95" t="s">
        <v>95</v>
      </c>
      <c r="Y134" s="96"/>
      <c r="Z134" s="257" t="n">
        <f aca="false">SUM(Z135+Z140)</f>
        <v>2352.5</v>
      </c>
      <c r="AA134" s="258"/>
    </row>
    <row r="135" customFormat="false" ht="51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29"/>
      <c r="Q135" s="116" t="s">
        <v>228</v>
      </c>
      <c r="R135" s="85" t="n">
        <v>992</v>
      </c>
      <c r="S135" s="86" t="s">
        <v>154</v>
      </c>
      <c r="T135" s="86" t="s">
        <v>92</v>
      </c>
      <c r="U135" s="93" t="s">
        <v>131</v>
      </c>
      <c r="V135" s="94" t="s">
        <v>97</v>
      </c>
      <c r="W135" s="94" t="s">
        <v>94</v>
      </c>
      <c r="X135" s="95" t="s">
        <v>95</v>
      </c>
      <c r="Y135" s="96"/>
      <c r="Z135" s="257" t="n">
        <f aca="false">SUM(Z136)</f>
        <v>424</v>
      </c>
      <c r="AA135" s="258"/>
    </row>
    <row r="136" customFormat="false" ht="32.2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29"/>
      <c r="Q136" s="116" t="s">
        <v>391</v>
      </c>
      <c r="R136" s="85" t="n">
        <v>992</v>
      </c>
      <c r="S136" s="86" t="s">
        <v>154</v>
      </c>
      <c r="T136" s="86" t="s">
        <v>92</v>
      </c>
      <c r="U136" s="93" t="s">
        <v>131</v>
      </c>
      <c r="V136" s="94" t="s">
        <v>97</v>
      </c>
      <c r="W136" s="94" t="s">
        <v>92</v>
      </c>
      <c r="X136" s="95" t="s">
        <v>95</v>
      </c>
      <c r="Y136" s="96"/>
      <c r="Z136" s="257" t="n">
        <f aca="false">SUM(Z137:Z139)</f>
        <v>424</v>
      </c>
      <c r="AA136" s="258"/>
    </row>
    <row r="137" customFormat="false" ht="31.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29"/>
      <c r="Q137" s="231" t="s">
        <v>444</v>
      </c>
      <c r="R137" s="85" t="n">
        <v>992</v>
      </c>
      <c r="S137" s="86" t="s">
        <v>154</v>
      </c>
      <c r="T137" s="86" t="s">
        <v>92</v>
      </c>
      <c r="U137" s="93" t="s">
        <v>131</v>
      </c>
      <c r="V137" s="94" t="s">
        <v>97</v>
      </c>
      <c r="W137" s="94" t="s">
        <v>92</v>
      </c>
      <c r="X137" s="95" t="s">
        <v>231</v>
      </c>
      <c r="Y137" s="96" t="s">
        <v>107</v>
      </c>
      <c r="Z137" s="256" t="n">
        <v>383</v>
      </c>
      <c r="AA137" s="207"/>
    </row>
    <row r="138" customFormat="false" ht="32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29"/>
      <c r="Q138" s="105" t="s">
        <v>102</v>
      </c>
      <c r="R138" s="85" t="n">
        <v>992</v>
      </c>
      <c r="S138" s="86" t="s">
        <v>154</v>
      </c>
      <c r="T138" s="86" t="s">
        <v>92</v>
      </c>
      <c r="U138" s="93" t="s">
        <v>131</v>
      </c>
      <c r="V138" s="94" t="s">
        <v>97</v>
      </c>
      <c r="W138" s="94" t="s">
        <v>92</v>
      </c>
      <c r="X138" s="95" t="s">
        <v>231</v>
      </c>
      <c r="Y138" s="96" t="s">
        <v>110</v>
      </c>
      <c r="Z138" s="256" t="n">
        <v>40</v>
      </c>
      <c r="AA138" s="207"/>
    </row>
    <row r="139" customFormat="false" ht="15.7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29"/>
      <c r="Q139" s="251" t="s">
        <v>111</v>
      </c>
      <c r="R139" s="85" t="n">
        <v>992</v>
      </c>
      <c r="S139" s="86" t="s">
        <v>154</v>
      </c>
      <c r="T139" s="86" t="s">
        <v>92</v>
      </c>
      <c r="U139" s="93" t="s">
        <v>131</v>
      </c>
      <c r="V139" s="94" t="s">
        <v>97</v>
      </c>
      <c r="W139" s="94" t="s">
        <v>92</v>
      </c>
      <c r="X139" s="95" t="s">
        <v>231</v>
      </c>
      <c r="Y139" s="96" t="s">
        <v>112</v>
      </c>
      <c r="Z139" s="256" t="n">
        <v>1</v>
      </c>
      <c r="AA139" s="207"/>
    </row>
    <row r="140" customFormat="false" ht="30.7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29"/>
      <c r="Q140" s="116" t="s">
        <v>228</v>
      </c>
      <c r="R140" s="85" t="n">
        <v>992</v>
      </c>
      <c r="S140" s="86" t="s">
        <v>154</v>
      </c>
      <c r="T140" s="86" t="s">
        <v>92</v>
      </c>
      <c r="U140" s="93" t="s">
        <v>131</v>
      </c>
      <c r="V140" s="94" t="s">
        <v>97</v>
      </c>
      <c r="W140" s="94" t="s">
        <v>94</v>
      </c>
      <c r="X140" s="95" t="s">
        <v>95</v>
      </c>
      <c r="Y140" s="96"/>
      <c r="Z140" s="256" t="n">
        <v>1928.5</v>
      </c>
      <c r="AA140" s="207"/>
    </row>
    <row r="141" customFormat="false" ht="30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29"/>
      <c r="Q141" s="116" t="s">
        <v>230</v>
      </c>
      <c r="R141" s="85" t="n">
        <v>992</v>
      </c>
      <c r="S141" s="86" t="s">
        <v>154</v>
      </c>
      <c r="T141" s="86" t="s">
        <v>92</v>
      </c>
      <c r="U141" s="93" t="s">
        <v>131</v>
      </c>
      <c r="V141" s="94" t="s">
        <v>97</v>
      </c>
      <c r="W141" s="94" t="s">
        <v>109</v>
      </c>
      <c r="X141" s="95" t="s">
        <v>95</v>
      </c>
      <c r="Y141" s="96"/>
      <c r="Z141" s="256" t="n">
        <v>1928.5</v>
      </c>
      <c r="AA141" s="207"/>
    </row>
    <row r="142" customFormat="false" ht="17.25" hidden="fals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29"/>
      <c r="Q142" s="116" t="s">
        <v>396</v>
      </c>
      <c r="R142" s="85" t="n">
        <v>992</v>
      </c>
      <c r="S142" s="86" t="s">
        <v>154</v>
      </c>
      <c r="T142" s="86" t="s">
        <v>92</v>
      </c>
      <c r="U142" s="93" t="s">
        <v>131</v>
      </c>
      <c r="V142" s="94" t="s">
        <v>97</v>
      </c>
      <c r="W142" s="94" t="s">
        <v>109</v>
      </c>
      <c r="X142" s="95" t="s">
        <v>231</v>
      </c>
      <c r="Y142" s="96"/>
      <c r="Z142" s="256" t="n">
        <v>1928.5</v>
      </c>
      <c r="AA142" s="207"/>
    </row>
    <row r="143" customFormat="false" ht="30.75" hidden="fals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29"/>
      <c r="Q143" s="105" t="s">
        <v>235</v>
      </c>
      <c r="R143" s="85" t="n">
        <v>992</v>
      </c>
      <c r="S143" s="86" t="s">
        <v>154</v>
      </c>
      <c r="T143" s="86" t="s">
        <v>92</v>
      </c>
      <c r="U143" s="93" t="s">
        <v>131</v>
      </c>
      <c r="V143" s="94" t="s">
        <v>97</v>
      </c>
      <c r="W143" s="94" t="s">
        <v>109</v>
      </c>
      <c r="X143" s="95" t="s">
        <v>231</v>
      </c>
      <c r="Y143" s="96" t="s">
        <v>236</v>
      </c>
      <c r="Z143" s="259" t="n">
        <v>1928.5</v>
      </c>
      <c r="AA143" s="207"/>
    </row>
    <row r="144" customFormat="false" ht="16.5" hidden="false" customHeight="true" outlineLevel="0" collapsed="false">
      <c r="A144" s="106"/>
      <c r="B144" s="107"/>
      <c r="C144" s="108"/>
      <c r="D144" s="125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47" t="n">
        <v>10</v>
      </c>
      <c r="Q144" s="105" t="s">
        <v>68</v>
      </c>
      <c r="R144" s="85" t="n">
        <v>992</v>
      </c>
      <c r="S144" s="86" t="s">
        <v>425</v>
      </c>
      <c r="T144" s="86"/>
      <c r="U144" s="93"/>
      <c r="V144" s="94"/>
      <c r="W144" s="94"/>
      <c r="X144" s="95"/>
      <c r="Y144" s="96"/>
      <c r="Z144" s="227" t="n">
        <v>3</v>
      </c>
      <c r="AA144" s="207"/>
    </row>
    <row r="145" customFormat="false" ht="16.5" hidden="false" customHeight="true" outlineLevel="0" collapsed="false">
      <c r="A145" s="106"/>
      <c r="B145" s="107"/>
      <c r="C145" s="108"/>
      <c r="D145" s="125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47"/>
      <c r="Q145" s="105" t="s">
        <v>69</v>
      </c>
      <c r="R145" s="85" t="n">
        <v>992</v>
      </c>
      <c r="S145" s="86" t="s">
        <v>425</v>
      </c>
      <c r="T145" s="86" t="s">
        <v>109</v>
      </c>
      <c r="U145" s="93" t="s">
        <v>94</v>
      </c>
      <c r="V145" s="94" t="s">
        <v>93</v>
      </c>
      <c r="W145" s="94" t="s">
        <v>94</v>
      </c>
      <c r="X145" s="95" t="s">
        <v>95</v>
      </c>
      <c r="Y145" s="96"/>
      <c r="Z145" s="227" t="n">
        <v>3</v>
      </c>
      <c r="AA145" s="207"/>
    </row>
    <row r="146" customFormat="false" ht="47.25" hidden="false" customHeight="true" outlineLevel="0" collapsed="false">
      <c r="A146" s="106"/>
      <c r="B146" s="107"/>
      <c r="C146" s="108"/>
      <c r="D146" s="125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47"/>
      <c r="Q146" s="121" t="s">
        <v>294</v>
      </c>
      <c r="R146" s="85" t="n">
        <v>992</v>
      </c>
      <c r="S146" s="86" t="s">
        <v>425</v>
      </c>
      <c r="T146" s="86" t="s">
        <v>109</v>
      </c>
      <c r="U146" s="93" t="s">
        <v>145</v>
      </c>
      <c r="V146" s="94" t="s">
        <v>93</v>
      </c>
      <c r="W146" s="94" t="s">
        <v>94</v>
      </c>
      <c r="X146" s="95" t="s">
        <v>95</v>
      </c>
      <c r="Y146" s="96"/>
      <c r="Z146" s="227" t="n">
        <v>3</v>
      </c>
      <c r="AA146" s="207"/>
    </row>
    <row r="147" customFormat="false" ht="33" hidden="false" customHeight="true" outlineLevel="0" collapsed="false">
      <c r="A147" s="106"/>
      <c r="B147" s="107"/>
      <c r="C147" s="108"/>
      <c r="D147" s="125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47"/>
      <c r="Q147" s="121" t="s">
        <v>295</v>
      </c>
      <c r="R147" s="85" t="n">
        <v>992</v>
      </c>
      <c r="S147" s="86" t="s">
        <v>425</v>
      </c>
      <c r="T147" s="86" t="s">
        <v>109</v>
      </c>
      <c r="U147" s="93" t="s">
        <v>145</v>
      </c>
      <c r="V147" s="94" t="s">
        <v>97</v>
      </c>
      <c r="W147" s="94" t="s">
        <v>94</v>
      </c>
      <c r="X147" s="95" t="s">
        <v>95</v>
      </c>
      <c r="Y147" s="96"/>
      <c r="Z147" s="227" t="n">
        <v>3</v>
      </c>
      <c r="AA147" s="207"/>
    </row>
    <row r="148" customFormat="false" ht="15.75" hidden="false" customHeight="true" outlineLevel="0" collapsed="false">
      <c r="A148" s="106"/>
      <c r="B148" s="107"/>
      <c r="C148" s="108"/>
      <c r="D148" s="125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47"/>
      <c r="Q148" s="121" t="s">
        <v>296</v>
      </c>
      <c r="R148" s="85" t="n">
        <v>992</v>
      </c>
      <c r="S148" s="86" t="s">
        <v>425</v>
      </c>
      <c r="T148" s="86" t="s">
        <v>109</v>
      </c>
      <c r="U148" s="93" t="s">
        <v>145</v>
      </c>
      <c r="V148" s="94" t="s">
        <v>97</v>
      </c>
      <c r="W148" s="94" t="s">
        <v>92</v>
      </c>
      <c r="X148" s="95" t="s">
        <v>95</v>
      </c>
      <c r="Y148" s="96"/>
      <c r="Z148" s="227" t="n">
        <v>3</v>
      </c>
      <c r="AA148" s="207"/>
    </row>
    <row r="149" customFormat="false" ht="16.5" hidden="false" customHeight="tru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29"/>
      <c r="Q149" s="121" t="s">
        <v>445</v>
      </c>
      <c r="R149" s="43" t="s">
        <v>432</v>
      </c>
      <c r="S149" s="86" t="s">
        <v>425</v>
      </c>
      <c r="T149" s="86" t="s">
        <v>109</v>
      </c>
      <c r="U149" s="93" t="s">
        <v>145</v>
      </c>
      <c r="V149" s="94" t="s">
        <v>97</v>
      </c>
      <c r="W149" s="94" t="s">
        <v>92</v>
      </c>
      <c r="X149" s="95" t="s">
        <v>297</v>
      </c>
      <c r="Y149" s="96"/>
      <c r="Z149" s="260" t="str">
        <f aca="false">Z150</f>
        <v>3,0"</v>
      </c>
      <c r="AA149" s="207"/>
    </row>
    <row r="150" customFormat="false" ht="16.5" hidden="false" customHeight="tru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29"/>
      <c r="Q150" s="105" t="s">
        <v>102</v>
      </c>
      <c r="R150" s="252" t="n">
        <v>992</v>
      </c>
      <c r="S150" s="86" t="s">
        <v>425</v>
      </c>
      <c r="T150" s="86" t="s">
        <v>109</v>
      </c>
      <c r="U150" s="93" t="s">
        <v>145</v>
      </c>
      <c r="V150" s="94" t="s">
        <v>97</v>
      </c>
      <c r="W150" s="94" t="s">
        <v>92</v>
      </c>
      <c r="X150" s="95" t="s">
        <v>297</v>
      </c>
      <c r="Y150" s="96" t="s">
        <v>110</v>
      </c>
      <c r="Z150" s="260" t="s">
        <v>403</v>
      </c>
      <c r="AA150" s="207"/>
    </row>
    <row r="151" customFormat="false" ht="54.75" hidden="false" customHeight="true" outlineLevel="0" collapsed="false">
      <c r="A151" s="261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262" t="s">
        <v>446</v>
      </c>
      <c r="R151" s="263"/>
      <c r="S151" s="80"/>
      <c r="T151" s="80"/>
      <c r="Y151" s="264" t="s">
        <v>447</v>
      </c>
      <c r="Z151" s="264"/>
      <c r="AA151" s="265"/>
    </row>
    <row r="152" customFormat="false" ht="14.25" hidden="false" customHeight="true" outlineLevel="0" collapsed="false">
      <c r="A152" s="261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138"/>
      <c r="R152" s="263"/>
      <c r="S152" s="80"/>
      <c r="T152" s="80"/>
      <c r="U152" s="266"/>
      <c r="V152" s="266"/>
      <c r="W152" s="266"/>
      <c r="X152" s="266"/>
      <c r="Y152" s="266"/>
    </row>
    <row r="153" customFormat="false" ht="12.75" hidden="false" customHeight="true" outlineLevel="0" collapsed="false">
      <c r="A153" s="80" t="s">
        <v>287</v>
      </c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</row>
    <row r="154" customFormat="false" ht="13.5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21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138"/>
      <c r="R155" s="263"/>
      <c r="S155" s="80"/>
      <c r="T155" s="80"/>
      <c r="U155" s="267"/>
      <c r="V155" s="267"/>
      <c r="W155" s="267"/>
      <c r="X155" s="267"/>
      <c r="Y155" s="268"/>
    </row>
    <row r="156" customFormat="false" ht="0.75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138"/>
      <c r="R156" s="263"/>
      <c r="S156" s="80"/>
      <c r="T156" s="80"/>
      <c r="U156" s="267"/>
      <c r="V156" s="267"/>
      <c r="W156" s="267"/>
      <c r="X156" s="267"/>
      <c r="Y156" s="268"/>
    </row>
    <row r="157" customFormat="false" ht="15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3"/>
      <c r="S157" s="80"/>
      <c r="T157" s="80"/>
      <c r="U157" s="267"/>
      <c r="V157" s="267"/>
      <c r="W157" s="267"/>
      <c r="X157" s="267"/>
      <c r="Y157" s="268"/>
    </row>
    <row r="158" customFormat="false" ht="2.25" hidden="false" customHeight="true" outlineLevel="0" collapsed="false"/>
    <row r="159" customFormat="false" ht="15.75" hidden="false" customHeight="false" outlineLevel="0" collapsed="false">
      <c r="Q159" s="269"/>
      <c r="R159" s="270"/>
      <c r="S159" s="271"/>
      <c r="T159" s="271"/>
    </row>
    <row r="160" customFormat="false" ht="15.75" hidden="false" customHeight="false" outlineLevel="0" collapsed="false">
      <c r="Q160" s="269"/>
      <c r="R160" s="270"/>
      <c r="S160" s="271"/>
      <c r="T160" s="271"/>
    </row>
    <row r="161" customFormat="false" ht="15.75" hidden="false" customHeight="false" outlineLevel="0" collapsed="false">
      <c r="Q161" s="269"/>
      <c r="R161" s="270"/>
      <c r="S161" s="271"/>
      <c r="T161" s="271"/>
      <c r="U161" s="272"/>
      <c r="V161" s="272"/>
      <c r="W161" s="272"/>
      <c r="X161" s="272"/>
      <c r="Y161" s="272"/>
    </row>
    <row r="162" customFormat="false" ht="15.75" hidden="false" customHeight="false" outlineLevel="0" collapsed="false">
      <c r="Y162" s="177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7:M37"/>
    <mergeCell ref="J41:M41"/>
    <mergeCell ref="G58:M58"/>
    <mergeCell ref="J62:M62"/>
    <mergeCell ref="G64:M64"/>
    <mergeCell ref="F94:M94"/>
    <mergeCell ref="Y151:Z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79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2-18T11:23:02Z</cp:lastPrinted>
  <dcterms:modified xsi:type="dcterms:W3CDTF">2023-01-20T10:49:05Z</dcterms:modified>
  <cp:revision>0</cp:revision>
  <dc:subject/>
  <dc:title/>
</cp:coreProperties>
</file>