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3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</t>
  </si>
  <si>
    <t xml:space="preserve">Калининского района</t>
  </si>
  <si>
    <t xml:space="preserve">от 12.07.2021 № 7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                                                                                                                                                                                                                по ведомственной стркутуре расходов бюджета за I полугодие  2021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1 год</t>
  </si>
  <si>
    <t xml:space="preserve">Исполнено за                              I полугодие 2021 года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Обеспечение проведения выборов и референдумов </t>
  </si>
  <si>
    <t xml:space="preserve">07</t>
  </si>
  <si>
    <t xml:space="preserve">01 1 00 00000</t>
  </si>
  <si>
    <t xml:space="preserve">Мероприятие по обеспечению проведения выборов и референдумов</t>
  </si>
  <si>
    <t xml:space="preserve">01 1 07 00000</t>
  </si>
  <si>
    <t xml:space="preserve">01 1 07 15490</t>
  </si>
  <si>
    <t xml:space="preserve">Резервные фонды</t>
  </si>
  <si>
    <t xml:space="preserve">90201110000000000000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 Закупка товаров, работ и услуг для  государственных (муниципальных) нужд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Гайдара</t>
  </si>
  <si>
    <t xml:space="preserve">30 2 01 S2440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2)</f>
        <v>9052.6</v>
      </c>
      <c r="X11" s="44" t="n">
        <f aca="false">SUM(X12+X22)</f>
        <v>3954.6</v>
      </c>
      <c r="Y11" s="45" t="n">
        <f aca="false">SUM(X11/W11*100)</f>
        <v>43.6846872721649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30</v>
      </c>
      <c r="X12" s="44" t="n">
        <f aca="false">SUM(X13)</f>
        <v>17.1</v>
      </c>
      <c r="Y12" s="45" t="n">
        <f aca="false">SUM(X12/W12*100)</f>
        <v>57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30</v>
      </c>
      <c r="X13" s="56" t="n">
        <f aca="false">SUM(X14)</f>
        <v>17.1</v>
      </c>
      <c r="Y13" s="57" t="n">
        <f aca="false">SUM(Y14)</f>
        <v>57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30</v>
      </c>
      <c r="X14" s="56" t="n">
        <f aca="false">SUM(X15)</f>
        <v>17.1</v>
      </c>
      <c r="Y14" s="57" t="n">
        <f aca="false">SUM(Y15)</f>
        <v>57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30</v>
      </c>
      <c r="X15" s="56" t="n">
        <f aca="false">SUM(X16)</f>
        <v>17.1</v>
      </c>
      <c r="Y15" s="57" t="n">
        <f aca="false">SUM(Y16)</f>
        <v>57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30</v>
      </c>
      <c r="X16" s="56" t="n">
        <f aca="false">SUM(X17)</f>
        <v>17.1</v>
      </c>
      <c r="Y16" s="57" t="n">
        <f aca="false">SUM(Y17)</f>
        <v>57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30</v>
      </c>
      <c r="X17" s="56" t="n">
        <f aca="false">SUM(X18+X20+X21)</f>
        <v>17.1</v>
      </c>
      <c r="Y17" s="57" t="n">
        <f aca="false">SUM(X17/W17*100)</f>
        <v>57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27</v>
      </c>
      <c r="X18" s="56" t="n">
        <v>14.3</v>
      </c>
      <c r="Y18" s="57" t="n">
        <f aca="false">SUM(X18/W18*100)</f>
        <v>52.962962962963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0</v>
      </c>
      <c r="Z20" s="48"/>
      <c r="AA20" s="48"/>
      <c r="AB20" s="48"/>
      <c r="AC20" s="48"/>
      <c r="AD20" s="48"/>
      <c r="AE20" s="48"/>
      <c r="AF20" s="47"/>
    </row>
    <row r="21" customFormat="false" ht="26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0.2</v>
      </c>
      <c r="X21" s="56" t="n">
        <v>0</v>
      </c>
      <c r="Y21" s="57" t="n">
        <v>0</v>
      </c>
      <c r="Z21" s="48"/>
      <c r="AA21" s="48"/>
      <c r="AB21" s="48"/>
      <c r="AC21" s="48"/>
      <c r="AD21" s="48"/>
      <c r="AE21" s="48"/>
      <c r="AF21" s="47"/>
    </row>
    <row r="22" customFormat="false" ht="44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56+W65+W77+W87+W100+W104+W114)</f>
        <v>9022.6</v>
      </c>
      <c r="X22" s="43" t="n">
        <f aca="false">SUM(X23+X56+X65+X77+X87+X100+X104+X114)</f>
        <v>3937.5</v>
      </c>
      <c r="Y22" s="45" t="n">
        <f aca="false">SUM(X22/W22*100)</f>
        <v>43.640414071332</v>
      </c>
      <c r="Z22" s="48"/>
      <c r="AA22" s="48"/>
      <c r="AB22" s="48"/>
      <c r="AC22" s="48"/>
      <c r="AD22" s="48"/>
      <c r="AE22" s="48"/>
      <c r="AF22" s="47"/>
    </row>
    <row r="23" customFormat="false" ht="29.25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5+W45+W46+W50)</f>
        <v>3570.1</v>
      </c>
      <c r="X23" s="55" t="n">
        <f aca="false">SUM(X24+X27+X35+X45+X46+X50)</f>
        <v>1518.9</v>
      </c>
      <c r="Y23" s="57" t="n">
        <f aca="false">SUM(X23/W23*100)</f>
        <v>42.545026749951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600</v>
      </c>
      <c r="X24" s="56" t="n">
        <v>111.4</v>
      </c>
      <c r="Y24" s="57" t="n">
        <f aca="false">SUM(X24/W24*100)</f>
        <v>18.5666666666667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600</v>
      </c>
      <c r="X25" s="56" t="n">
        <v>111.4</v>
      </c>
      <c r="Y25" s="57" t="n">
        <f aca="false">SUM(X25/W25*100)</f>
        <v>18.5666666666667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600</v>
      </c>
      <c r="X26" s="56" t="n">
        <v>111.4</v>
      </c>
      <c r="Y26" s="57" t="n">
        <f aca="false">SUM(X26/W26*100)</f>
        <v>18.5666666666667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237.1</v>
      </c>
      <c r="X27" s="83" t="n">
        <f aca="false">SUM(X28)</f>
        <v>921.1</v>
      </c>
      <c r="Y27" s="57" t="n">
        <f aca="false">SUM(X27/W27*100)</f>
        <v>41.1738411336105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2)</f>
        <v>2237.1</v>
      </c>
      <c r="X28" s="56" t="n">
        <f aca="false">SUM(X29+X32)</f>
        <v>921.1</v>
      </c>
      <c r="Y28" s="57" t="n">
        <v>24.9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1)</f>
        <v>2233.3</v>
      </c>
      <c r="X29" s="56" t="n">
        <f aca="false">SUM(X30:X31)</f>
        <v>917.3</v>
      </c>
      <c r="Y29" s="57" t="n">
        <f aca="false">SUM(X29/W29*100)</f>
        <v>41.0737473693637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213.3</v>
      </c>
      <c r="X30" s="56" t="n">
        <v>914.2</v>
      </c>
      <c r="Y30" s="57" t="n">
        <f aca="false">SUM(X30/W30*100)</f>
        <v>41.3048389282971</v>
      </c>
      <c r="Z30" s="77"/>
      <c r="AA30" s="78"/>
      <c r="AB30" s="78"/>
      <c r="AC30" s="78"/>
      <c r="AD30" s="78"/>
      <c r="AE30" s="78"/>
      <c r="AF30" s="79"/>
    </row>
    <row r="31" customFormat="false" ht="24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39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40</v>
      </c>
      <c r="W31" s="55" t="n">
        <v>20</v>
      </c>
      <c r="X31" s="56" t="n">
        <v>3.1</v>
      </c>
      <c r="Y31" s="57" t="n">
        <f aca="false">SUM(X31/W31*100)</f>
        <v>15.5</v>
      </c>
      <c r="Z31" s="77"/>
      <c r="AA31" s="78"/>
      <c r="AB31" s="78"/>
      <c r="AC31" s="78"/>
      <c r="AD31" s="78"/>
      <c r="AE31" s="78"/>
      <c r="AF31" s="79"/>
    </row>
    <row r="32" customFormat="false" ht="36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81" t="s">
        <v>53</v>
      </c>
      <c r="R32" s="52" t="n">
        <v>992</v>
      </c>
      <c r="S32" s="75" t="s">
        <v>26</v>
      </c>
      <c r="T32" s="75" t="s">
        <v>49</v>
      </c>
      <c r="U32" s="53" t="s">
        <v>54</v>
      </c>
      <c r="V32" s="53"/>
      <c r="W32" s="55" t="n">
        <v>3.8</v>
      </c>
      <c r="X32" s="56" t="n">
        <v>3.8</v>
      </c>
      <c r="Y32" s="57" t="n">
        <f aca="false">SUM(X32/W32*100)</f>
        <v>100</v>
      </c>
      <c r="Z32" s="77"/>
      <c r="AA32" s="78"/>
      <c r="AB32" s="78"/>
      <c r="AC32" s="78"/>
      <c r="AD32" s="78"/>
      <c r="AE32" s="78"/>
      <c r="AF32" s="79"/>
    </row>
    <row r="33" customFormat="false" ht="76.5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7" t="s">
        <v>55</v>
      </c>
      <c r="R33" s="52" t="n">
        <v>992</v>
      </c>
      <c r="S33" s="75" t="s">
        <v>26</v>
      </c>
      <c r="T33" s="75" t="s">
        <v>49</v>
      </c>
      <c r="U33" s="53" t="s">
        <v>56</v>
      </c>
      <c r="V33" s="53"/>
      <c r="W33" s="55" t="n">
        <v>3.8</v>
      </c>
      <c r="X33" s="56" t="n">
        <v>3.8</v>
      </c>
      <c r="Y33" s="57" t="n">
        <f aca="false">SUM(X33/W33*100)</f>
        <v>100</v>
      </c>
      <c r="Z33" s="77"/>
      <c r="AA33" s="78"/>
      <c r="AB33" s="78"/>
      <c r="AC33" s="78"/>
      <c r="AD33" s="78"/>
      <c r="AE33" s="78"/>
      <c r="AF33" s="79"/>
    </row>
    <row r="34" customFormat="false" ht="42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8" t="s">
        <v>57</v>
      </c>
      <c r="R34" s="52" t="n">
        <v>992</v>
      </c>
      <c r="S34" s="75" t="s">
        <v>26</v>
      </c>
      <c r="T34" s="75" t="s">
        <v>49</v>
      </c>
      <c r="U34" s="53" t="s">
        <v>56</v>
      </c>
      <c r="V34" s="53" t="s">
        <v>38</v>
      </c>
      <c r="W34" s="55" t="n">
        <v>3.8</v>
      </c>
      <c r="X34" s="56" t="n">
        <v>3.8</v>
      </c>
      <c r="Y34" s="57" t="n">
        <f aca="false">SUM(X34/W34*100)</f>
        <v>100</v>
      </c>
      <c r="Z34" s="77"/>
      <c r="AA34" s="78"/>
      <c r="AB34" s="78"/>
      <c r="AC34" s="78"/>
      <c r="AD34" s="78"/>
      <c r="AE34" s="78"/>
      <c r="AF34" s="79"/>
    </row>
    <row r="35" customFormat="false" ht="75.75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9" t="s">
        <v>58</v>
      </c>
      <c r="R35" s="52" t="n">
        <v>992</v>
      </c>
      <c r="S35" s="75" t="s">
        <v>26</v>
      </c>
      <c r="T35" s="75" t="s">
        <v>59</v>
      </c>
      <c r="U35" s="53" t="s">
        <v>44</v>
      </c>
      <c r="V35" s="53"/>
      <c r="W35" s="55" t="n">
        <v>47</v>
      </c>
      <c r="X35" s="56" t="n">
        <f aca="false">SUM(X36)</f>
        <v>47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6.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59" t="s">
        <v>29</v>
      </c>
      <c r="R36" s="52" t="n">
        <v>992</v>
      </c>
      <c r="S36" s="75" t="s">
        <v>26</v>
      </c>
      <c r="T36" s="75" t="s">
        <v>59</v>
      </c>
      <c r="U36" s="53" t="s">
        <v>44</v>
      </c>
      <c r="V36" s="53"/>
      <c r="W36" s="55" t="n">
        <f aca="false">SUM(W37+W39)</f>
        <v>47</v>
      </c>
      <c r="X36" s="56" t="n">
        <f aca="false">SUM(X37+X39)</f>
        <v>47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41.2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88" t="s">
        <v>60</v>
      </c>
      <c r="R37" s="52" t="n">
        <v>992</v>
      </c>
      <c r="S37" s="75" t="s">
        <v>26</v>
      </c>
      <c r="T37" s="75" t="s">
        <v>59</v>
      </c>
      <c r="U37" s="53" t="s">
        <v>61</v>
      </c>
      <c r="V37" s="53"/>
      <c r="W37" s="55" t="n">
        <v>29</v>
      </c>
      <c r="X37" s="56" t="n">
        <v>29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22.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2</v>
      </c>
      <c r="R38" s="52" t="n">
        <v>992</v>
      </c>
      <c r="S38" s="75" t="s">
        <v>26</v>
      </c>
      <c r="T38" s="75" t="s">
        <v>59</v>
      </c>
      <c r="U38" s="53" t="s">
        <v>61</v>
      </c>
      <c r="V38" s="53" t="s">
        <v>63</v>
      </c>
      <c r="W38" s="55" t="n">
        <v>29</v>
      </c>
      <c r="X38" s="56" t="n">
        <v>29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36.7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90" t="s">
        <v>64</v>
      </c>
      <c r="R39" s="52" t="n">
        <v>992</v>
      </c>
      <c r="S39" s="75" t="s">
        <v>26</v>
      </c>
      <c r="T39" s="75" t="s">
        <v>59</v>
      </c>
      <c r="U39" s="53" t="s">
        <v>65</v>
      </c>
      <c r="V39" s="53"/>
      <c r="W39" s="55" t="n">
        <v>18</v>
      </c>
      <c r="X39" s="56" t="n">
        <v>18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18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2</v>
      </c>
      <c r="R40" s="52" t="n">
        <v>992</v>
      </c>
      <c r="S40" s="75" t="s">
        <v>26</v>
      </c>
      <c r="T40" s="75" t="s">
        <v>59</v>
      </c>
      <c r="U40" s="53" t="s">
        <v>65</v>
      </c>
      <c r="V40" s="53" t="s">
        <v>63</v>
      </c>
      <c r="W40" s="55" t="n">
        <v>18</v>
      </c>
      <c r="X40" s="56" t="n">
        <v>18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48.75" hidden="false" customHeight="true" outlineLevel="0" collapsed="false">
      <c r="A41" s="65"/>
      <c r="B41" s="66"/>
      <c r="C41" s="67"/>
      <c r="D41" s="68"/>
      <c r="E41" s="68"/>
      <c r="F41" s="80"/>
      <c r="G41" s="70"/>
      <c r="H41" s="84"/>
      <c r="I41" s="85"/>
      <c r="J41" s="84"/>
      <c r="K41" s="84"/>
      <c r="L41" s="84"/>
      <c r="M41" s="84"/>
      <c r="N41" s="71"/>
      <c r="O41" s="72"/>
      <c r="P41" s="86"/>
      <c r="Q41" s="88" t="s">
        <v>66</v>
      </c>
      <c r="R41" s="52" t="n">
        <v>992</v>
      </c>
      <c r="S41" s="75" t="s">
        <v>26</v>
      </c>
      <c r="T41" s="75" t="s">
        <v>67</v>
      </c>
      <c r="U41" s="53"/>
      <c r="V41" s="53"/>
      <c r="W41" s="55" t="n">
        <v>100</v>
      </c>
      <c r="X41" s="56" t="n">
        <v>100</v>
      </c>
      <c r="Y41" s="57" t="n">
        <v>100</v>
      </c>
      <c r="Z41" s="77"/>
      <c r="AA41" s="78"/>
      <c r="AB41" s="78"/>
      <c r="AC41" s="78"/>
      <c r="AD41" s="78"/>
      <c r="AE41" s="78"/>
      <c r="AF41" s="79"/>
    </row>
    <row r="42" customFormat="false" ht="43.5" hidden="false" customHeight="true" outlineLevel="0" collapsed="false">
      <c r="A42" s="65"/>
      <c r="B42" s="66"/>
      <c r="C42" s="67"/>
      <c r="D42" s="68"/>
      <c r="E42" s="68"/>
      <c r="F42" s="80"/>
      <c r="G42" s="70"/>
      <c r="H42" s="84"/>
      <c r="I42" s="85"/>
      <c r="J42" s="84"/>
      <c r="K42" s="84"/>
      <c r="L42" s="84"/>
      <c r="M42" s="84"/>
      <c r="N42" s="71"/>
      <c r="O42" s="72"/>
      <c r="P42" s="86"/>
      <c r="Q42" s="88" t="s">
        <v>29</v>
      </c>
      <c r="R42" s="52" t="n">
        <v>992</v>
      </c>
      <c r="S42" s="75" t="s">
        <v>26</v>
      </c>
      <c r="T42" s="75" t="s">
        <v>67</v>
      </c>
      <c r="U42" s="53" t="s">
        <v>68</v>
      </c>
      <c r="V42" s="53"/>
      <c r="W42" s="55" t="n">
        <v>100</v>
      </c>
      <c r="X42" s="56" t="n">
        <v>100</v>
      </c>
      <c r="Y42" s="57" t="n">
        <v>100</v>
      </c>
      <c r="Z42" s="77"/>
      <c r="AA42" s="78"/>
      <c r="AB42" s="78"/>
      <c r="AC42" s="78"/>
      <c r="AD42" s="78"/>
      <c r="AE42" s="78"/>
      <c r="AF42" s="79"/>
    </row>
    <row r="43" customFormat="false" ht="41.25" hidden="false" customHeight="true" outlineLevel="0" collapsed="false">
      <c r="A43" s="65"/>
      <c r="B43" s="66"/>
      <c r="C43" s="67"/>
      <c r="D43" s="68"/>
      <c r="E43" s="68"/>
      <c r="F43" s="80"/>
      <c r="G43" s="70"/>
      <c r="H43" s="84"/>
      <c r="I43" s="85"/>
      <c r="J43" s="84"/>
      <c r="K43" s="84"/>
      <c r="L43" s="84"/>
      <c r="M43" s="84"/>
      <c r="N43" s="71"/>
      <c r="O43" s="72"/>
      <c r="P43" s="86"/>
      <c r="Q43" s="88" t="s">
        <v>69</v>
      </c>
      <c r="R43" s="52" t="n">
        <v>992</v>
      </c>
      <c r="S43" s="75" t="s">
        <v>26</v>
      </c>
      <c r="T43" s="75" t="s">
        <v>67</v>
      </c>
      <c r="U43" s="53" t="s">
        <v>70</v>
      </c>
      <c r="V43" s="53"/>
      <c r="W43" s="55" t="n">
        <v>100</v>
      </c>
      <c r="X43" s="56" t="n">
        <v>100</v>
      </c>
      <c r="Y43" s="57" t="n">
        <v>100</v>
      </c>
      <c r="Z43" s="77"/>
      <c r="AA43" s="78"/>
      <c r="AB43" s="78"/>
      <c r="AC43" s="78"/>
      <c r="AD43" s="78"/>
      <c r="AE43" s="78"/>
      <c r="AF43" s="79"/>
    </row>
    <row r="44" customFormat="false" ht="49.5" hidden="false" customHeight="true" outlineLevel="0" collapsed="false">
      <c r="A44" s="65"/>
      <c r="B44" s="66"/>
      <c r="C44" s="67"/>
      <c r="D44" s="68"/>
      <c r="E44" s="68"/>
      <c r="F44" s="80"/>
      <c r="G44" s="70"/>
      <c r="H44" s="84"/>
      <c r="I44" s="85"/>
      <c r="J44" s="84"/>
      <c r="K44" s="84"/>
      <c r="L44" s="84"/>
      <c r="M44" s="84"/>
      <c r="N44" s="71"/>
      <c r="O44" s="72"/>
      <c r="P44" s="86"/>
      <c r="Q44" s="88" t="s">
        <v>66</v>
      </c>
      <c r="R44" s="52" t="n">
        <v>992</v>
      </c>
      <c r="S44" s="75" t="s">
        <v>26</v>
      </c>
      <c r="T44" s="75" t="s">
        <v>67</v>
      </c>
      <c r="U44" s="53" t="s">
        <v>71</v>
      </c>
      <c r="V44" s="53"/>
      <c r="W44" s="55" t="n">
        <v>100</v>
      </c>
      <c r="X44" s="56" t="n">
        <v>100</v>
      </c>
      <c r="Y44" s="57" t="n">
        <v>100</v>
      </c>
      <c r="Z44" s="77"/>
      <c r="AA44" s="78"/>
      <c r="AB44" s="78"/>
      <c r="AC44" s="78"/>
      <c r="AD44" s="78"/>
      <c r="AE44" s="78"/>
      <c r="AF44" s="79"/>
    </row>
    <row r="45" customFormat="false" ht="26.25" hidden="false" customHeight="true" outlineLevel="0" collapsed="false">
      <c r="A45" s="65"/>
      <c r="B45" s="66"/>
      <c r="C45" s="67"/>
      <c r="D45" s="68"/>
      <c r="E45" s="68"/>
      <c r="F45" s="80"/>
      <c r="G45" s="70"/>
      <c r="H45" s="84"/>
      <c r="I45" s="85"/>
      <c r="J45" s="84"/>
      <c r="K45" s="84"/>
      <c r="L45" s="84"/>
      <c r="M45" s="84"/>
      <c r="N45" s="71"/>
      <c r="O45" s="72"/>
      <c r="P45" s="86"/>
      <c r="Q45" s="88" t="s">
        <v>72</v>
      </c>
      <c r="R45" s="52" t="n">
        <v>922</v>
      </c>
      <c r="S45" s="75" t="s">
        <v>26</v>
      </c>
      <c r="T45" s="75" t="s">
        <v>67</v>
      </c>
      <c r="U45" s="53" t="s">
        <v>71</v>
      </c>
      <c r="V45" s="53" t="s">
        <v>40</v>
      </c>
      <c r="W45" s="55" t="n">
        <v>100</v>
      </c>
      <c r="X45" s="56" t="n">
        <v>100</v>
      </c>
      <c r="Y45" s="57" t="n">
        <v>100</v>
      </c>
      <c r="Z45" s="77"/>
      <c r="AA45" s="78"/>
      <c r="AB45" s="78"/>
      <c r="AC45" s="78"/>
      <c r="AD45" s="78"/>
      <c r="AE45" s="78"/>
      <c r="AF45" s="79"/>
    </row>
    <row r="46" customFormat="false" ht="24" hidden="false" customHeight="true" outlineLevel="0" collapsed="false">
      <c r="A46" s="65"/>
      <c r="B46" s="66"/>
      <c r="C46" s="67"/>
      <c r="D46" s="68"/>
      <c r="E46" s="68"/>
      <c r="F46" s="80"/>
      <c r="G46" s="70" t="s">
        <v>73</v>
      </c>
      <c r="H46" s="70"/>
      <c r="I46" s="70"/>
      <c r="J46" s="70"/>
      <c r="K46" s="70"/>
      <c r="L46" s="70"/>
      <c r="M46" s="70"/>
      <c r="N46" s="71" t="s">
        <v>73</v>
      </c>
      <c r="O46" s="72" t="n">
        <v>0</v>
      </c>
      <c r="P46" s="82"/>
      <c r="Q46" s="81" t="s">
        <v>72</v>
      </c>
      <c r="R46" s="52" t="n">
        <v>992</v>
      </c>
      <c r="S46" s="75" t="s">
        <v>26</v>
      </c>
      <c r="T46" s="75" t="s">
        <v>74</v>
      </c>
      <c r="U46" s="76"/>
      <c r="V46" s="53"/>
      <c r="W46" s="55" t="n">
        <v>25</v>
      </c>
      <c r="X46" s="56" t="n">
        <v>0</v>
      </c>
      <c r="Y46" s="57" t="n">
        <v>0</v>
      </c>
      <c r="Z46" s="77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/>
      <c r="AF46" s="79"/>
    </row>
    <row r="47" customFormat="false" ht="73.5" hidden="false" customHeight="true" outlineLevel="0" collapsed="false">
      <c r="A47" s="65"/>
      <c r="B47" s="66"/>
      <c r="C47" s="67"/>
      <c r="D47" s="68"/>
      <c r="E47" s="68"/>
      <c r="F47" s="70"/>
      <c r="G47" s="80"/>
      <c r="H47" s="84" t="s">
        <v>75</v>
      </c>
      <c r="I47" s="84"/>
      <c r="J47" s="84"/>
      <c r="K47" s="84"/>
      <c r="L47" s="84"/>
      <c r="M47" s="84"/>
      <c r="N47" s="71" t="s">
        <v>75</v>
      </c>
      <c r="O47" s="72" t="n">
        <v>0</v>
      </c>
      <c r="P47" s="86"/>
      <c r="Q47" s="59" t="s">
        <v>29</v>
      </c>
      <c r="R47" s="52" t="n">
        <v>992</v>
      </c>
      <c r="S47" s="75" t="s">
        <v>26</v>
      </c>
      <c r="T47" s="75" t="s">
        <v>74</v>
      </c>
      <c r="U47" s="53" t="s">
        <v>44</v>
      </c>
      <c r="V47" s="53"/>
      <c r="W47" s="55" t="n">
        <v>25</v>
      </c>
      <c r="X47" s="56" t="n">
        <v>0</v>
      </c>
      <c r="Y47" s="57" t="n">
        <v>0</v>
      </c>
      <c r="Z47" s="77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/>
      <c r="AF47" s="79"/>
    </row>
    <row r="48" customFormat="false" ht="19.5" hidden="false" customHeight="true" outlineLevel="0" collapsed="false">
      <c r="A48" s="65"/>
      <c r="B48" s="66"/>
      <c r="C48" s="67"/>
      <c r="D48" s="68"/>
      <c r="E48" s="68"/>
      <c r="F48" s="70"/>
      <c r="G48" s="70"/>
      <c r="H48" s="84"/>
      <c r="I48" s="85"/>
      <c r="J48" s="84" t="s">
        <v>76</v>
      </c>
      <c r="K48" s="84"/>
      <c r="L48" s="84"/>
      <c r="M48" s="84"/>
      <c r="N48" s="71" t="s">
        <v>76</v>
      </c>
      <c r="O48" s="72" t="n">
        <v>0</v>
      </c>
      <c r="P48" s="86"/>
      <c r="Q48" s="91" t="s">
        <v>77</v>
      </c>
      <c r="R48" s="52" t="n">
        <v>992</v>
      </c>
      <c r="S48" s="75" t="s">
        <v>26</v>
      </c>
      <c r="T48" s="75" t="s">
        <v>74</v>
      </c>
      <c r="U48" s="53" t="s">
        <v>78</v>
      </c>
      <c r="V48" s="53"/>
      <c r="W48" s="55" t="n">
        <v>25</v>
      </c>
      <c r="X48" s="56" t="n">
        <v>0</v>
      </c>
      <c r="Y48" s="57" t="n">
        <v>0</v>
      </c>
      <c r="Z48" s="77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/>
      <c r="AF48" s="79"/>
    </row>
    <row r="49" customFormat="false" ht="16.5" hidden="false" customHeight="true" outlineLevel="0" collapsed="false">
      <c r="A49" s="65"/>
      <c r="B49" s="66"/>
      <c r="C49" s="67"/>
      <c r="D49" s="68"/>
      <c r="E49" s="68"/>
      <c r="F49" s="80"/>
      <c r="G49" s="70"/>
      <c r="H49" s="85"/>
      <c r="I49" s="84"/>
      <c r="J49" s="84"/>
      <c r="K49" s="84"/>
      <c r="L49" s="84"/>
      <c r="M49" s="84"/>
      <c r="N49" s="71"/>
      <c r="O49" s="72"/>
      <c r="P49" s="86"/>
      <c r="Q49" s="92" t="s">
        <v>39</v>
      </c>
      <c r="R49" s="52" t="n">
        <v>992</v>
      </c>
      <c r="S49" s="75" t="s">
        <v>26</v>
      </c>
      <c r="T49" s="75" t="s">
        <v>74</v>
      </c>
      <c r="U49" s="53" t="s">
        <v>78</v>
      </c>
      <c r="V49" s="53" t="s">
        <v>40</v>
      </c>
      <c r="W49" s="55" t="n">
        <v>25</v>
      </c>
      <c r="X49" s="56" t="n">
        <v>0</v>
      </c>
      <c r="Y49" s="57" t="s">
        <v>79</v>
      </c>
      <c r="Z49" s="77"/>
      <c r="AA49" s="78"/>
      <c r="AB49" s="78"/>
      <c r="AC49" s="78"/>
      <c r="AD49" s="78"/>
      <c r="AE49" s="78"/>
      <c r="AF49" s="79"/>
    </row>
    <row r="50" customFormat="false" ht="21.75" hidden="false" customHeight="true" outlineLevel="0" collapsed="false">
      <c r="A50" s="65"/>
      <c r="B50" s="66"/>
      <c r="C50" s="67"/>
      <c r="D50" s="68"/>
      <c r="E50" s="68"/>
      <c r="F50" s="80"/>
      <c r="G50" s="70" t="s">
        <v>80</v>
      </c>
      <c r="H50" s="70"/>
      <c r="I50" s="70"/>
      <c r="J50" s="70"/>
      <c r="K50" s="70"/>
      <c r="L50" s="70"/>
      <c r="M50" s="70"/>
      <c r="N50" s="71" t="s">
        <v>80</v>
      </c>
      <c r="O50" s="72" t="n">
        <v>0</v>
      </c>
      <c r="P50" s="86"/>
      <c r="Q50" s="81" t="s">
        <v>81</v>
      </c>
      <c r="R50" s="52" t="n">
        <v>992</v>
      </c>
      <c r="S50" s="75" t="s">
        <v>26</v>
      </c>
      <c r="T50" s="75" t="s">
        <v>82</v>
      </c>
      <c r="U50" s="76"/>
      <c r="V50" s="53"/>
      <c r="W50" s="55" t="n">
        <f aca="false">SUM(W51)</f>
        <v>561</v>
      </c>
      <c r="X50" s="55" t="n">
        <f aca="false">SUM(X51)</f>
        <v>339.4</v>
      </c>
      <c r="Y50" s="57" t="n">
        <f aca="false">SUM(X50/W50*100)</f>
        <v>60.4991087344029</v>
      </c>
      <c r="Z50" s="77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/>
      <c r="AF50" s="79"/>
    </row>
    <row r="51" customFormat="false" ht="74.25" hidden="false" customHeight="true" outlineLevel="0" collapsed="false">
      <c r="A51" s="65"/>
      <c r="B51" s="66"/>
      <c r="C51" s="67"/>
      <c r="D51" s="68"/>
      <c r="E51" s="68"/>
      <c r="F51" s="70"/>
      <c r="G51" s="80"/>
      <c r="H51" s="84" t="s">
        <v>83</v>
      </c>
      <c r="I51" s="84"/>
      <c r="J51" s="84"/>
      <c r="K51" s="84"/>
      <c r="L51" s="84"/>
      <c r="M51" s="84"/>
      <c r="N51" s="71" t="s">
        <v>83</v>
      </c>
      <c r="O51" s="72" t="n">
        <v>0</v>
      </c>
      <c r="P51" s="86"/>
      <c r="Q51" s="59" t="s">
        <v>29</v>
      </c>
      <c r="R51" s="52" t="n">
        <v>992</v>
      </c>
      <c r="S51" s="75" t="s">
        <v>26</v>
      </c>
      <c r="T51" s="75" t="s">
        <v>82</v>
      </c>
      <c r="U51" s="53" t="s">
        <v>44</v>
      </c>
      <c r="V51" s="53"/>
      <c r="W51" s="55" t="n">
        <f aca="false">SUM(W52+W54)</f>
        <v>561</v>
      </c>
      <c r="X51" s="55" t="n">
        <f aca="false">SUM(X52+X54)</f>
        <v>339.4</v>
      </c>
      <c r="Y51" s="57" t="n">
        <f aca="false">SUM(X51/W51*100)</f>
        <v>60.4991087344029</v>
      </c>
      <c r="Z51" s="77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/>
      <c r="AF51" s="79"/>
    </row>
    <row r="52" customFormat="false" ht="39" hidden="false" customHeight="true" outlineLevel="0" collapsed="false">
      <c r="A52" s="65"/>
      <c r="B52" s="66"/>
      <c r="C52" s="67"/>
      <c r="D52" s="68"/>
      <c r="E52" s="68"/>
      <c r="F52" s="70"/>
      <c r="G52" s="80"/>
      <c r="H52" s="84"/>
      <c r="I52" s="85"/>
      <c r="J52" s="84"/>
      <c r="K52" s="84"/>
      <c r="L52" s="84"/>
      <c r="M52" s="84"/>
      <c r="N52" s="71"/>
      <c r="O52" s="72"/>
      <c r="P52" s="86"/>
      <c r="Q52" s="88" t="s">
        <v>84</v>
      </c>
      <c r="R52" s="52" t="n">
        <v>992</v>
      </c>
      <c r="S52" s="75" t="s">
        <v>26</v>
      </c>
      <c r="T52" s="75" t="s">
        <v>82</v>
      </c>
      <c r="U52" s="53" t="s">
        <v>85</v>
      </c>
      <c r="V52" s="53"/>
      <c r="W52" s="55" t="n">
        <v>31.3</v>
      </c>
      <c r="X52" s="56" t="n">
        <v>13</v>
      </c>
      <c r="Y52" s="57" t="n">
        <f aca="false">SUM(X52/W52*100)</f>
        <v>41.5335463258786</v>
      </c>
      <c r="Z52" s="77"/>
      <c r="AA52" s="78"/>
      <c r="AB52" s="78"/>
      <c r="AC52" s="78"/>
      <c r="AD52" s="78"/>
      <c r="AE52" s="78"/>
      <c r="AF52" s="79"/>
    </row>
    <row r="53" customFormat="false" ht="56.25" hidden="false" customHeight="false" outlineLevel="0" collapsed="false">
      <c r="A53" s="65"/>
      <c r="B53" s="66"/>
      <c r="C53" s="67"/>
      <c r="D53" s="68"/>
      <c r="E53" s="68"/>
      <c r="F53" s="70"/>
      <c r="G53" s="80"/>
      <c r="H53" s="84"/>
      <c r="I53" s="85"/>
      <c r="J53" s="84"/>
      <c r="K53" s="84"/>
      <c r="L53" s="84"/>
      <c r="M53" s="84"/>
      <c r="N53" s="71"/>
      <c r="O53" s="72"/>
      <c r="P53" s="86"/>
      <c r="Q53" s="88" t="s">
        <v>86</v>
      </c>
      <c r="R53" s="52" t="n">
        <v>992</v>
      </c>
      <c r="S53" s="75" t="s">
        <v>26</v>
      </c>
      <c r="T53" s="75" t="s">
        <v>82</v>
      </c>
      <c r="U53" s="53" t="s">
        <v>85</v>
      </c>
      <c r="V53" s="53" t="s">
        <v>38</v>
      </c>
      <c r="W53" s="55" t="n">
        <v>31.3</v>
      </c>
      <c r="X53" s="56" t="n">
        <v>13</v>
      </c>
      <c r="Y53" s="57" t="n">
        <f aca="false">SUM(X53/W53*100)</f>
        <v>41.5335463258786</v>
      </c>
      <c r="Z53" s="77"/>
      <c r="AA53" s="78"/>
      <c r="AB53" s="78"/>
      <c r="AC53" s="78"/>
      <c r="AD53" s="78"/>
      <c r="AE53" s="78"/>
      <c r="AF53" s="79"/>
    </row>
    <row r="54" customFormat="false" ht="68.25" hidden="false" customHeight="true" outlineLevel="0" collapsed="false">
      <c r="A54" s="65"/>
      <c r="B54" s="66"/>
      <c r="C54" s="67"/>
      <c r="D54" s="68"/>
      <c r="E54" s="69"/>
      <c r="F54" s="70"/>
      <c r="G54" s="70"/>
      <c r="H54" s="85"/>
      <c r="I54" s="84"/>
      <c r="J54" s="84"/>
      <c r="K54" s="84"/>
      <c r="L54" s="84"/>
      <c r="M54" s="84"/>
      <c r="N54" s="71"/>
      <c r="O54" s="72"/>
      <c r="P54" s="86"/>
      <c r="Q54" s="93" t="s">
        <v>87</v>
      </c>
      <c r="R54" s="52" t="n">
        <v>992</v>
      </c>
      <c r="S54" s="75" t="s">
        <v>26</v>
      </c>
      <c r="T54" s="75" t="s">
        <v>82</v>
      </c>
      <c r="U54" s="53" t="s">
        <v>88</v>
      </c>
      <c r="V54" s="53"/>
      <c r="W54" s="55" t="n">
        <v>529.7</v>
      </c>
      <c r="X54" s="56" t="n">
        <v>326.4</v>
      </c>
      <c r="Y54" s="57" t="n">
        <f aca="false">SUM(X54/W54*100)</f>
        <v>61.6197847838399</v>
      </c>
      <c r="Z54" s="77"/>
      <c r="AA54" s="78"/>
      <c r="AB54" s="78"/>
      <c r="AC54" s="78"/>
      <c r="AD54" s="78"/>
      <c r="AE54" s="78"/>
      <c r="AF54" s="79"/>
    </row>
    <row r="55" customFormat="false" ht="38.25" hidden="false" customHeight="true" outlineLevel="0" collapsed="false">
      <c r="A55" s="65"/>
      <c r="B55" s="66"/>
      <c r="C55" s="67"/>
      <c r="D55" s="68"/>
      <c r="E55" s="69"/>
      <c r="F55" s="70"/>
      <c r="G55" s="70"/>
      <c r="H55" s="85"/>
      <c r="I55" s="84"/>
      <c r="J55" s="84"/>
      <c r="K55" s="84"/>
      <c r="L55" s="84"/>
      <c r="M55" s="84"/>
      <c r="N55" s="71"/>
      <c r="O55" s="72"/>
      <c r="P55" s="86"/>
      <c r="Q55" s="88" t="s">
        <v>57</v>
      </c>
      <c r="R55" s="52" t="n">
        <v>992</v>
      </c>
      <c r="S55" s="75" t="s">
        <v>26</v>
      </c>
      <c r="T55" s="75" t="s">
        <v>82</v>
      </c>
      <c r="U55" s="53" t="s">
        <v>88</v>
      </c>
      <c r="V55" s="53" t="s">
        <v>38</v>
      </c>
      <c r="W55" s="55" t="n">
        <v>529.7</v>
      </c>
      <c r="X55" s="56" t="n">
        <v>326.4</v>
      </c>
      <c r="Y55" s="57" t="n">
        <f aca="false">SUM(X55/W55*100)</f>
        <v>61.6197847838399</v>
      </c>
      <c r="Z55" s="77"/>
      <c r="AA55" s="78"/>
      <c r="AB55" s="78"/>
      <c r="AC55" s="78"/>
      <c r="AD55" s="78"/>
      <c r="AE55" s="78"/>
      <c r="AF55" s="79"/>
    </row>
    <row r="56" s="103" customFormat="true" ht="19.5" hidden="false" customHeight="true" outlineLevel="0" collapsed="false">
      <c r="A56" s="94"/>
      <c r="B56" s="66"/>
      <c r="C56" s="67"/>
      <c r="D56" s="67"/>
      <c r="E56" s="95"/>
      <c r="F56" s="70"/>
      <c r="G56" s="70"/>
      <c r="H56" s="80"/>
      <c r="I56" s="70"/>
      <c r="J56" s="70"/>
      <c r="K56" s="70"/>
      <c r="L56" s="70"/>
      <c r="M56" s="70"/>
      <c r="N56" s="96"/>
      <c r="O56" s="97"/>
      <c r="P56" s="98" t="n">
        <v>2</v>
      </c>
      <c r="Q56" s="81" t="s">
        <v>89</v>
      </c>
      <c r="R56" s="52" t="n">
        <v>992</v>
      </c>
      <c r="S56" s="75" t="s">
        <v>43</v>
      </c>
      <c r="T56" s="75"/>
      <c r="U56" s="76"/>
      <c r="V56" s="53"/>
      <c r="W56" s="55" t="n">
        <v>98.1</v>
      </c>
      <c r="X56" s="56" t="n">
        <v>42.1</v>
      </c>
      <c r="Y56" s="57" t="n">
        <f aca="false">SUM(X56/W56*100)</f>
        <v>42.9153924566769</v>
      </c>
      <c r="Z56" s="99"/>
      <c r="AA56" s="100"/>
      <c r="AB56" s="100"/>
      <c r="AC56" s="100"/>
      <c r="AD56" s="100"/>
      <c r="AE56" s="100"/>
      <c r="AF56" s="101"/>
      <c r="AG56" s="102"/>
    </row>
    <row r="57" s="103" customFormat="true" ht="42.75" hidden="false" customHeight="true" outlineLevel="0" collapsed="false">
      <c r="A57" s="94"/>
      <c r="B57" s="66"/>
      <c r="C57" s="67"/>
      <c r="D57" s="67"/>
      <c r="E57" s="95"/>
      <c r="F57" s="70"/>
      <c r="G57" s="70"/>
      <c r="H57" s="80"/>
      <c r="I57" s="70"/>
      <c r="J57" s="70"/>
      <c r="K57" s="70"/>
      <c r="L57" s="70"/>
      <c r="M57" s="70"/>
      <c r="N57" s="96"/>
      <c r="O57" s="97"/>
      <c r="P57" s="82"/>
      <c r="Q57" s="81" t="s">
        <v>90</v>
      </c>
      <c r="R57" s="52" t="n">
        <v>992</v>
      </c>
      <c r="S57" s="75" t="s">
        <v>43</v>
      </c>
      <c r="T57" s="75" t="s">
        <v>28</v>
      </c>
      <c r="U57" s="76"/>
      <c r="V57" s="53"/>
      <c r="W57" s="55" t="n">
        <v>98.1</v>
      </c>
      <c r="X57" s="56" t="n">
        <v>42.1</v>
      </c>
      <c r="Y57" s="57" t="n">
        <f aca="false">SUM(X57/W57*100)</f>
        <v>42.9153924566769</v>
      </c>
      <c r="Z57" s="99"/>
      <c r="AA57" s="100"/>
      <c r="AB57" s="100"/>
      <c r="AC57" s="100"/>
      <c r="AD57" s="100"/>
      <c r="AE57" s="100"/>
      <c r="AF57" s="101"/>
      <c r="AG57" s="102"/>
    </row>
    <row r="58" customFormat="false" ht="80.25" hidden="false" customHeight="true" outlineLevel="0" collapsed="false">
      <c r="A58" s="65"/>
      <c r="B58" s="66"/>
      <c r="C58" s="67"/>
      <c r="D58" s="68"/>
      <c r="E58" s="69"/>
      <c r="F58" s="70"/>
      <c r="G58" s="70"/>
      <c r="H58" s="85"/>
      <c r="I58" s="84"/>
      <c r="J58" s="84"/>
      <c r="K58" s="84"/>
      <c r="L58" s="84"/>
      <c r="M58" s="84"/>
      <c r="N58" s="71"/>
      <c r="O58" s="72"/>
      <c r="P58" s="86"/>
      <c r="Q58" s="59" t="s">
        <v>29</v>
      </c>
      <c r="R58" s="52" t="n">
        <v>992</v>
      </c>
      <c r="S58" s="75" t="s">
        <v>43</v>
      </c>
      <c r="T58" s="75" t="s">
        <v>28</v>
      </c>
      <c r="U58" s="53" t="s">
        <v>91</v>
      </c>
      <c r="V58" s="53"/>
      <c r="W58" s="55" t="n">
        <v>98.1</v>
      </c>
      <c r="X58" s="56" t="n">
        <v>42.1</v>
      </c>
      <c r="Y58" s="57" t="n">
        <f aca="false">SUM(X58/W58*100)</f>
        <v>42.9153924566769</v>
      </c>
      <c r="Z58" s="77"/>
      <c r="AA58" s="78"/>
      <c r="AB58" s="78"/>
      <c r="AC58" s="78"/>
      <c r="AD58" s="78"/>
      <c r="AE58" s="78"/>
      <c r="AF58" s="79"/>
    </row>
    <row r="59" s="103" customFormat="true" ht="19.5" hidden="true" customHeight="true" outlineLevel="0" collapsed="false">
      <c r="A59" s="94"/>
      <c r="B59" s="66"/>
      <c r="C59" s="67"/>
      <c r="D59" s="67"/>
      <c r="E59" s="95"/>
      <c r="F59" s="70"/>
      <c r="G59" s="70"/>
      <c r="H59" s="80"/>
      <c r="I59" s="70"/>
      <c r="J59" s="70"/>
      <c r="K59" s="70"/>
      <c r="L59" s="70"/>
      <c r="M59" s="70"/>
      <c r="N59" s="96"/>
      <c r="O59" s="97"/>
      <c r="P59" s="82"/>
      <c r="Q59" s="81" t="s">
        <v>92</v>
      </c>
      <c r="R59" s="52" t="n">
        <v>992</v>
      </c>
      <c r="S59" s="75" t="s">
        <v>43</v>
      </c>
      <c r="T59" s="75" t="s">
        <v>49</v>
      </c>
      <c r="U59" s="76"/>
      <c r="V59" s="53"/>
      <c r="W59" s="55"/>
      <c r="X59" s="56"/>
      <c r="Y59" s="57" t="e">
        <f aca="false">SUM(X59/W59*100)</f>
        <v>#DIV/0!</v>
      </c>
      <c r="Z59" s="99"/>
      <c r="AA59" s="100"/>
      <c r="AB59" s="100"/>
      <c r="AC59" s="100"/>
      <c r="AD59" s="100"/>
      <c r="AE59" s="100"/>
      <c r="AF59" s="101"/>
      <c r="AG59" s="102"/>
    </row>
    <row r="60" customFormat="false" ht="37.5" hidden="true" customHeight="fals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1" t="s">
        <v>93</v>
      </c>
      <c r="R60" s="52" t="n">
        <v>992</v>
      </c>
      <c r="S60" s="75" t="s">
        <v>43</v>
      </c>
      <c r="T60" s="75" t="s">
        <v>49</v>
      </c>
      <c r="U60" s="76" t="s">
        <v>94</v>
      </c>
      <c r="V60" s="53"/>
      <c r="W60" s="55"/>
      <c r="X60" s="56"/>
      <c r="Y60" s="57" t="e">
        <f aca="false">SUM(X60/W60*100)</f>
        <v>#DIV/0!</v>
      </c>
      <c r="Z60" s="77"/>
      <c r="AA60" s="78"/>
      <c r="AB60" s="78"/>
      <c r="AC60" s="78"/>
      <c r="AD60" s="78"/>
      <c r="AE60" s="78"/>
      <c r="AF60" s="79"/>
    </row>
    <row r="61" customFormat="false" ht="37.5" hidden="true" customHeight="fals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1" t="s">
        <v>95</v>
      </c>
      <c r="R61" s="52" t="n">
        <v>992</v>
      </c>
      <c r="S61" s="75" t="s">
        <v>43</v>
      </c>
      <c r="T61" s="75" t="s">
        <v>49</v>
      </c>
      <c r="U61" s="76" t="s">
        <v>96</v>
      </c>
      <c r="V61" s="53"/>
      <c r="W61" s="55"/>
      <c r="X61" s="56"/>
      <c r="Y61" s="57" t="e">
        <f aca="false">SUM(X61/W61*100)</f>
        <v>#DIV/0!</v>
      </c>
      <c r="Z61" s="77"/>
      <c r="AA61" s="78"/>
      <c r="AB61" s="78"/>
      <c r="AC61" s="78"/>
      <c r="AD61" s="78"/>
      <c r="AE61" s="78"/>
      <c r="AF61" s="79"/>
    </row>
    <row r="62" customFormat="false" ht="18.75" hidden="true" customHeight="fals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1" t="s">
        <v>97</v>
      </c>
      <c r="R62" s="52" t="n">
        <v>992</v>
      </c>
      <c r="S62" s="75" t="s">
        <v>43</v>
      </c>
      <c r="T62" s="75" t="s">
        <v>49</v>
      </c>
      <c r="U62" s="76" t="s">
        <v>98</v>
      </c>
      <c r="V62" s="53" t="s">
        <v>99</v>
      </c>
      <c r="W62" s="55"/>
      <c r="X62" s="56"/>
      <c r="Y62" s="57" t="e">
        <f aca="false">SUM(X62/W62*100)</f>
        <v>#DIV/0!</v>
      </c>
      <c r="Z62" s="77"/>
      <c r="AA62" s="78"/>
      <c r="AB62" s="78"/>
      <c r="AC62" s="78"/>
      <c r="AD62" s="78"/>
      <c r="AE62" s="78"/>
      <c r="AF62" s="79"/>
    </row>
    <row r="63" customFormat="false" ht="56.25" hidden="false" customHeight="fals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1" t="s">
        <v>100</v>
      </c>
      <c r="R63" s="52" t="n">
        <v>992</v>
      </c>
      <c r="S63" s="75" t="s">
        <v>43</v>
      </c>
      <c r="T63" s="75" t="s">
        <v>28</v>
      </c>
      <c r="U63" s="53" t="s">
        <v>101</v>
      </c>
      <c r="V63" s="53"/>
      <c r="W63" s="55" t="n">
        <v>98.1</v>
      </c>
      <c r="X63" s="56" t="n">
        <v>42.1</v>
      </c>
      <c r="Y63" s="57" t="n">
        <f aca="false">SUM(X63/W63*100)</f>
        <v>42.9153924566769</v>
      </c>
      <c r="Z63" s="77"/>
      <c r="AA63" s="78"/>
      <c r="AB63" s="78"/>
      <c r="AC63" s="78"/>
      <c r="AD63" s="78"/>
      <c r="AE63" s="78"/>
      <c r="AF63" s="79"/>
    </row>
    <row r="64" customFormat="false" ht="113.25" hidden="false" customHeight="true" outlineLevel="0" collapsed="false">
      <c r="A64" s="65"/>
      <c r="B64" s="66"/>
      <c r="C64" s="67"/>
      <c r="D64" s="68"/>
      <c r="E64" s="69"/>
      <c r="F64" s="70"/>
      <c r="G64" s="70"/>
      <c r="H64" s="85"/>
      <c r="I64" s="84"/>
      <c r="J64" s="84"/>
      <c r="K64" s="84"/>
      <c r="L64" s="84"/>
      <c r="M64" s="84"/>
      <c r="N64" s="71"/>
      <c r="O64" s="72"/>
      <c r="P64" s="86"/>
      <c r="Q64" s="88" t="s">
        <v>34</v>
      </c>
      <c r="R64" s="52" t="n">
        <v>992</v>
      </c>
      <c r="S64" s="75" t="s">
        <v>43</v>
      </c>
      <c r="T64" s="75" t="s">
        <v>28</v>
      </c>
      <c r="U64" s="53" t="s">
        <v>101</v>
      </c>
      <c r="V64" s="53" t="s">
        <v>36</v>
      </c>
      <c r="W64" s="55" t="n">
        <v>98.1</v>
      </c>
      <c r="X64" s="56" t="n">
        <v>42.1</v>
      </c>
      <c r="Y64" s="57" t="n">
        <f aca="false">SUM(X64/W64*100)</f>
        <v>42.9153924566769</v>
      </c>
      <c r="Z64" s="77"/>
      <c r="AA64" s="78"/>
      <c r="AB64" s="78"/>
      <c r="AC64" s="78"/>
      <c r="AD64" s="78"/>
      <c r="AE64" s="78"/>
      <c r="AF64" s="79"/>
    </row>
    <row r="65" customFormat="false" ht="39.6" hidden="false" customHeight="true" outlineLevel="0" collapsed="false">
      <c r="A65" s="65"/>
      <c r="B65" s="66"/>
      <c r="C65" s="67"/>
      <c r="D65" s="68"/>
      <c r="E65" s="69"/>
      <c r="F65" s="70" t="s">
        <v>102</v>
      </c>
      <c r="G65" s="70"/>
      <c r="H65" s="70"/>
      <c r="I65" s="70"/>
      <c r="J65" s="70"/>
      <c r="K65" s="70"/>
      <c r="L65" s="70"/>
      <c r="M65" s="70"/>
      <c r="N65" s="71" t="s">
        <v>102</v>
      </c>
      <c r="O65" s="72" t="n">
        <v>0</v>
      </c>
      <c r="P65" s="73" t="n">
        <v>3</v>
      </c>
      <c r="Q65" s="81" t="s">
        <v>103</v>
      </c>
      <c r="R65" s="52" t="n">
        <v>992</v>
      </c>
      <c r="S65" s="75" t="s">
        <v>28</v>
      </c>
      <c r="T65" s="75"/>
      <c r="U65" s="76"/>
      <c r="V65" s="53"/>
      <c r="W65" s="55" t="n">
        <v>6</v>
      </c>
      <c r="X65" s="56" t="n">
        <v>2</v>
      </c>
      <c r="Y65" s="57" t="n">
        <f aca="false">SUM(X65/W65*100)</f>
        <v>33.3333333333333</v>
      </c>
      <c r="Z65" s="77" t="n">
        <v>0</v>
      </c>
      <c r="AA65" s="78" t="n">
        <v>0</v>
      </c>
      <c r="AB65" s="78" t="n">
        <v>0</v>
      </c>
      <c r="AC65" s="78" t="n">
        <v>0</v>
      </c>
      <c r="AD65" s="78" t="n">
        <v>0</v>
      </c>
      <c r="AE65" s="78"/>
      <c r="AF65" s="79"/>
    </row>
    <row r="66" customFormat="false" ht="57" hidden="false" customHeight="true" outlineLevel="0" collapsed="false">
      <c r="A66" s="65"/>
      <c r="B66" s="66"/>
      <c r="C66" s="67"/>
      <c r="D66" s="68"/>
      <c r="E66" s="68"/>
      <c r="F66" s="80"/>
      <c r="G66" s="70" t="s">
        <v>104</v>
      </c>
      <c r="H66" s="70"/>
      <c r="I66" s="70"/>
      <c r="J66" s="70"/>
      <c r="K66" s="70"/>
      <c r="L66" s="70"/>
      <c r="M66" s="70"/>
      <c r="N66" s="71" t="s">
        <v>104</v>
      </c>
      <c r="O66" s="72" t="n">
        <v>0</v>
      </c>
      <c r="P66" s="82"/>
      <c r="Q66" s="81" t="s">
        <v>105</v>
      </c>
      <c r="R66" s="52" t="n">
        <v>992</v>
      </c>
      <c r="S66" s="75" t="s">
        <v>28</v>
      </c>
      <c r="T66" s="75" t="s">
        <v>106</v>
      </c>
      <c r="U66" s="76"/>
      <c r="V66" s="53"/>
      <c r="W66" s="55" t="n">
        <v>2</v>
      </c>
      <c r="X66" s="56" t="n">
        <v>2</v>
      </c>
      <c r="Y66" s="57" t="n">
        <f aca="false">SUM(X66/W66*100)</f>
        <v>100</v>
      </c>
      <c r="Z66" s="77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78"/>
      <c r="AF66" s="79"/>
    </row>
    <row r="67" customFormat="false" ht="76.5" hidden="false" customHeight="true" outlineLevel="0" collapsed="false">
      <c r="A67" s="65"/>
      <c r="B67" s="66"/>
      <c r="C67" s="67"/>
      <c r="D67" s="68"/>
      <c r="E67" s="68"/>
      <c r="F67" s="70"/>
      <c r="G67" s="80"/>
      <c r="H67" s="84" t="s">
        <v>107</v>
      </c>
      <c r="I67" s="84"/>
      <c r="J67" s="84"/>
      <c r="K67" s="84"/>
      <c r="L67" s="84"/>
      <c r="M67" s="84"/>
      <c r="N67" s="71" t="s">
        <v>107</v>
      </c>
      <c r="O67" s="72" t="n">
        <v>0</v>
      </c>
      <c r="P67" s="82"/>
      <c r="Q67" s="59" t="s">
        <v>108</v>
      </c>
      <c r="R67" s="52" t="n">
        <v>992</v>
      </c>
      <c r="S67" s="75" t="s">
        <v>28</v>
      </c>
      <c r="T67" s="75" t="s">
        <v>106</v>
      </c>
      <c r="U67" s="53" t="s">
        <v>109</v>
      </c>
      <c r="V67" s="53"/>
      <c r="W67" s="55" t="n">
        <v>2</v>
      </c>
      <c r="X67" s="56" t="n">
        <v>2</v>
      </c>
      <c r="Y67" s="57" t="n">
        <f aca="false">SUM(X67/W67*100)</f>
        <v>100</v>
      </c>
      <c r="Z67" s="77" t="n">
        <v>0</v>
      </c>
      <c r="AA67" s="78" t="n">
        <v>0</v>
      </c>
      <c r="AB67" s="78" t="n">
        <v>0</v>
      </c>
      <c r="AC67" s="78" t="n">
        <v>0</v>
      </c>
      <c r="AD67" s="78" t="n">
        <v>0</v>
      </c>
      <c r="AE67" s="78"/>
      <c r="AF67" s="79"/>
    </row>
    <row r="68" customFormat="false" ht="76.5" hidden="false" customHeight="true" outlineLevel="0" collapsed="false">
      <c r="A68" s="65"/>
      <c r="B68" s="66"/>
      <c r="C68" s="67"/>
      <c r="D68" s="68"/>
      <c r="E68" s="68"/>
      <c r="F68" s="70"/>
      <c r="G68" s="80"/>
      <c r="H68" s="84"/>
      <c r="I68" s="85"/>
      <c r="J68" s="84"/>
      <c r="K68" s="84"/>
      <c r="L68" s="84"/>
      <c r="M68" s="84"/>
      <c r="N68" s="71"/>
      <c r="O68" s="72"/>
      <c r="P68" s="86"/>
      <c r="Q68" s="81" t="s">
        <v>110</v>
      </c>
      <c r="R68" s="52" t="n">
        <v>992</v>
      </c>
      <c r="S68" s="75" t="s">
        <v>28</v>
      </c>
      <c r="T68" s="75" t="s">
        <v>106</v>
      </c>
      <c r="U68" s="53" t="s">
        <v>111</v>
      </c>
      <c r="V68" s="53"/>
      <c r="W68" s="55" t="n">
        <v>2</v>
      </c>
      <c r="X68" s="56" t="n">
        <v>2</v>
      </c>
      <c r="Y68" s="57" t="n">
        <f aca="false">SUM(X68/W68*100)</f>
        <v>100</v>
      </c>
      <c r="Z68" s="77"/>
      <c r="AA68" s="78"/>
      <c r="AB68" s="78"/>
      <c r="AC68" s="78"/>
      <c r="AD68" s="78"/>
      <c r="AE68" s="78"/>
      <c r="AF68" s="79"/>
    </row>
    <row r="69" customFormat="false" ht="42.75" hidden="false" customHeight="true" outlineLevel="0" collapsed="false">
      <c r="A69" s="65"/>
      <c r="B69" s="66"/>
      <c r="C69" s="67"/>
      <c r="D69" s="68"/>
      <c r="E69" s="68"/>
      <c r="F69" s="70"/>
      <c r="G69" s="80"/>
      <c r="H69" s="84"/>
      <c r="I69" s="85"/>
      <c r="J69" s="84"/>
      <c r="K69" s="84"/>
      <c r="L69" s="84"/>
      <c r="M69" s="84"/>
      <c r="N69" s="71"/>
      <c r="O69" s="72"/>
      <c r="P69" s="86"/>
      <c r="Q69" s="88" t="s">
        <v>57</v>
      </c>
      <c r="R69" s="52" t="n">
        <v>992</v>
      </c>
      <c r="S69" s="75" t="s">
        <v>28</v>
      </c>
      <c r="T69" s="75" t="s">
        <v>106</v>
      </c>
      <c r="U69" s="76" t="s">
        <v>111</v>
      </c>
      <c r="V69" s="53" t="s">
        <v>38</v>
      </c>
      <c r="W69" s="55" t="n">
        <v>2</v>
      </c>
      <c r="X69" s="56" t="n">
        <v>2</v>
      </c>
      <c r="Y69" s="57" t="n">
        <f aca="false">SUM(X69/W69*100)</f>
        <v>100</v>
      </c>
      <c r="Z69" s="77"/>
      <c r="AA69" s="78"/>
      <c r="AB69" s="78"/>
      <c r="AC69" s="78"/>
      <c r="AD69" s="78"/>
      <c r="AE69" s="78"/>
      <c r="AF69" s="79"/>
    </row>
    <row r="70" customFormat="false" ht="19.5" hidden="false" customHeight="true" outlineLevel="0" collapsed="false">
      <c r="A70" s="65"/>
      <c r="B70" s="66"/>
      <c r="C70" s="67"/>
      <c r="D70" s="68"/>
      <c r="E70" s="69"/>
      <c r="F70" s="70"/>
      <c r="G70" s="70"/>
      <c r="H70" s="85"/>
      <c r="I70" s="85"/>
      <c r="J70" s="84"/>
      <c r="K70" s="84"/>
      <c r="L70" s="84"/>
      <c r="M70" s="84"/>
      <c r="N70" s="71"/>
      <c r="O70" s="72"/>
      <c r="P70" s="86"/>
      <c r="Q70" s="81" t="s">
        <v>112</v>
      </c>
      <c r="R70" s="52" t="n">
        <v>992</v>
      </c>
      <c r="S70" s="75" t="s">
        <v>28</v>
      </c>
      <c r="T70" s="75" t="s">
        <v>113</v>
      </c>
      <c r="U70" s="76"/>
      <c r="V70" s="53"/>
      <c r="W70" s="55" t="n">
        <v>2</v>
      </c>
      <c r="X70" s="56" t="n">
        <v>0</v>
      </c>
      <c r="Y70" s="57" t="n">
        <v>0</v>
      </c>
      <c r="Z70" s="77"/>
      <c r="AA70" s="78"/>
      <c r="AB70" s="78"/>
      <c r="AC70" s="78"/>
      <c r="AD70" s="78"/>
      <c r="AE70" s="78"/>
      <c r="AF70" s="79"/>
    </row>
    <row r="71" customFormat="false" ht="76.5" hidden="false" customHeight="true" outlineLevel="0" collapsed="false">
      <c r="A71" s="65"/>
      <c r="B71" s="66"/>
      <c r="C71" s="67"/>
      <c r="D71" s="68"/>
      <c r="E71" s="69"/>
      <c r="F71" s="70"/>
      <c r="G71" s="70"/>
      <c r="H71" s="85"/>
      <c r="I71" s="85"/>
      <c r="J71" s="84"/>
      <c r="K71" s="84"/>
      <c r="L71" s="84"/>
      <c r="M71" s="84"/>
      <c r="N71" s="71"/>
      <c r="O71" s="72"/>
      <c r="P71" s="86"/>
      <c r="Q71" s="59" t="s">
        <v>114</v>
      </c>
      <c r="R71" s="52" t="n">
        <v>992</v>
      </c>
      <c r="S71" s="75" t="s">
        <v>28</v>
      </c>
      <c r="T71" s="75" t="s">
        <v>113</v>
      </c>
      <c r="U71" s="53" t="s">
        <v>115</v>
      </c>
      <c r="V71" s="53"/>
      <c r="W71" s="55" t="n">
        <v>2</v>
      </c>
      <c r="X71" s="56" t="n">
        <v>0</v>
      </c>
      <c r="Y71" s="57" t="n">
        <v>0</v>
      </c>
      <c r="Z71" s="77"/>
      <c r="AA71" s="78"/>
      <c r="AB71" s="78"/>
      <c r="AC71" s="78"/>
      <c r="AD71" s="78"/>
      <c r="AE71" s="78"/>
      <c r="AF71" s="79"/>
    </row>
    <row r="72" customFormat="false" ht="21.75" hidden="false" customHeight="true" outlineLevel="0" collapsed="false">
      <c r="A72" s="65"/>
      <c r="B72" s="66"/>
      <c r="C72" s="67"/>
      <c r="D72" s="68"/>
      <c r="E72" s="69"/>
      <c r="F72" s="70"/>
      <c r="G72" s="70"/>
      <c r="H72" s="85"/>
      <c r="I72" s="85"/>
      <c r="J72" s="84"/>
      <c r="K72" s="84"/>
      <c r="L72" s="84"/>
      <c r="M72" s="84"/>
      <c r="N72" s="71"/>
      <c r="O72" s="72"/>
      <c r="P72" s="86"/>
      <c r="Q72" s="59" t="s">
        <v>116</v>
      </c>
      <c r="R72" s="52" t="n">
        <v>992</v>
      </c>
      <c r="S72" s="75" t="s">
        <v>28</v>
      </c>
      <c r="T72" s="75" t="s">
        <v>113</v>
      </c>
      <c r="U72" s="53" t="s">
        <v>117</v>
      </c>
      <c r="V72" s="53"/>
      <c r="W72" s="55" t="n">
        <v>2</v>
      </c>
      <c r="X72" s="56" t="n">
        <v>0</v>
      </c>
      <c r="Y72" s="57" t="n">
        <v>0</v>
      </c>
      <c r="Z72" s="77"/>
      <c r="AA72" s="78"/>
      <c r="AB72" s="78"/>
      <c r="AC72" s="78"/>
      <c r="AD72" s="78"/>
      <c r="AE72" s="78"/>
      <c r="AF72" s="79"/>
    </row>
    <row r="73" customFormat="false" ht="37.5" hidden="false" customHeight="false" outlineLevel="0" collapsed="false">
      <c r="A73" s="65"/>
      <c r="B73" s="66"/>
      <c r="C73" s="67"/>
      <c r="D73" s="68"/>
      <c r="E73" s="69"/>
      <c r="F73" s="70"/>
      <c r="G73" s="70"/>
      <c r="H73" s="85"/>
      <c r="I73" s="85"/>
      <c r="J73" s="84"/>
      <c r="K73" s="84"/>
      <c r="L73" s="84"/>
      <c r="M73" s="84"/>
      <c r="N73" s="71"/>
      <c r="O73" s="72"/>
      <c r="P73" s="86"/>
      <c r="Q73" s="88" t="s">
        <v>57</v>
      </c>
      <c r="R73" s="52" t="n">
        <v>992</v>
      </c>
      <c r="S73" s="75" t="s">
        <v>28</v>
      </c>
      <c r="T73" s="75" t="s">
        <v>113</v>
      </c>
      <c r="U73" s="53" t="s">
        <v>117</v>
      </c>
      <c r="V73" s="53" t="s">
        <v>38</v>
      </c>
      <c r="W73" s="55" t="n">
        <v>2</v>
      </c>
      <c r="X73" s="56" t="n">
        <v>0</v>
      </c>
      <c r="Y73" s="57" t="n">
        <v>0</v>
      </c>
      <c r="Z73" s="77"/>
      <c r="AA73" s="78"/>
      <c r="AB73" s="78"/>
      <c r="AC73" s="78"/>
      <c r="AD73" s="78"/>
      <c r="AE73" s="78"/>
      <c r="AF73" s="79"/>
    </row>
    <row r="74" customFormat="false" ht="78.75" hidden="false" customHeight="true" outlineLevel="0" collapsed="false">
      <c r="A74" s="65"/>
      <c r="B74" s="66"/>
      <c r="C74" s="67"/>
      <c r="D74" s="68"/>
      <c r="E74" s="69"/>
      <c r="F74" s="70"/>
      <c r="G74" s="70"/>
      <c r="H74" s="85"/>
      <c r="I74" s="85"/>
      <c r="J74" s="84"/>
      <c r="K74" s="84"/>
      <c r="L74" s="84"/>
      <c r="M74" s="84"/>
      <c r="N74" s="71"/>
      <c r="O74" s="72"/>
      <c r="P74" s="86"/>
      <c r="Q74" s="88" t="s">
        <v>118</v>
      </c>
      <c r="R74" s="52" t="n">
        <v>992</v>
      </c>
      <c r="S74" s="75" t="s">
        <v>28</v>
      </c>
      <c r="T74" s="75" t="s">
        <v>119</v>
      </c>
      <c r="U74" s="76"/>
      <c r="V74" s="53"/>
      <c r="W74" s="55" t="n">
        <v>2</v>
      </c>
      <c r="X74" s="56" t="n">
        <v>0</v>
      </c>
      <c r="Y74" s="57" t="n">
        <v>0</v>
      </c>
      <c r="Z74" s="77"/>
      <c r="AA74" s="78"/>
      <c r="AB74" s="78"/>
      <c r="AC74" s="78"/>
      <c r="AD74" s="78"/>
      <c r="AE74" s="78"/>
      <c r="AF74" s="79"/>
    </row>
    <row r="75" customFormat="false" ht="18.75" hidden="false" customHeight="false" outlineLevel="0" collapsed="false">
      <c r="A75" s="65"/>
      <c r="B75" s="66"/>
      <c r="C75" s="67"/>
      <c r="D75" s="68"/>
      <c r="E75" s="69"/>
      <c r="F75" s="70"/>
      <c r="G75" s="70"/>
      <c r="H75" s="85"/>
      <c r="I75" s="85"/>
      <c r="J75" s="84"/>
      <c r="K75" s="84"/>
      <c r="L75" s="84"/>
      <c r="M75" s="84"/>
      <c r="N75" s="71"/>
      <c r="O75" s="72"/>
      <c r="P75" s="86"/>
      <c r="Q75" s="88" t="s">
        <v>120</v>
      </c>
      <c r="R75" s="52" t="n">
        <v>992</v>
      </c>
      <c r="S75" s="75" t="s">
        <v>28</v>
      </c>
      <c r="T75" s="75" t="s">
        <v>119</v>
      </c>
      <c r="U75" s="53" t="s">
        <v>121</v>
      </c>
      <c r="V75" s="53"/>
      <c r="W75" s="55" t="n">
        <v>2</v>
      </c>
      <c r="X75" s="56" t="n">
        <v>0</v>
      </c>
      <c r="Y75" s="57" t="n">
        <v>0</v>
      </c>
      <c r="Z75" s="77"/>
      <c r="AA75" s="78"/>
      <c r="AB75" s="78"/>
      <c r="AC75" s="78"/>
      <c r="AD75" s="78"/>
      <c r="AE75" s="78"/>
      <c r="AF75" s="79"/>
    </row>
    <row r="76" customFormat="false" ht="37.5" hidden="false" customHeight="false" outlineLevel="0" collapsed="false">
      <c r="A76" s="65"/>
      <c r="B76" s="66"/>
      <c r="C76" s="67"/>
      <c r="D76" s="68"/>
      <c r="E76" s="69"/>
      <c r="F76" s="70"/>
      <c r="G76" s="70"/>
      <c r="H76" s="85"/>
      <c r="I76" s="85"/>
      <c r="J76" s="84"/>
      <c r="K76" s="84"/>
      <c r="L76" s="84"/>
      <c r="M76" s="84"/>
      <c r="N76" s="71"/>
      <c r="O76" s="72"/>
      <c r="P76" s="86"/>
      <c r="Q76" s="88" t="s">
        <v>122</v>
      </c>
      <c r="R76" s="52" t="n">
        <v>992</v>
      </c>
      <c r="S76" s="75" t="s">
        <v>28</v>
      </c>
      <c r="T76" s="75" t="s">
        <v>119</v>
      </c>
      <c r="U76" s="53" t="s">
        <v>121</v>
      </c>
      <c r="V76" s="53" t="s">
        <v>38</v>
      </c>
      <c r="W76" s="55" t="n">
        <v>2</v>
      </c>
      <c r="X76" s="56" t="n">
        <v>0</v>
      </c>
      <c r="Y76" s="57" t="n">
        <v>0</v>
      </c>
      <c r="Z76" s="77"/>
      <c r="AA76" s="78"/>
      <c r="AB76" s="78"/>
      <c r="AC76" s="78"/>
      <c r="AD76" s="78"/>
      <c r="AE76" s="78"/>
      <c r="AF76" s="79"/>
    </row>
    <row r="77" customFormat="false" ht="20.25" hidden="false" customHeight="true" outlineLevel="0" collapsed="false">
      <c r="A77" s="65"/>
      <c r="B77" s="66"/>
      <c r="C77" s="67"/>
      <c r="D77" s="68"/>
      <c r="E77" s="69"/>
      <c r="F77" s="70" t="s">
        <v>123</v>
      </c>
      <c r="G77" s="70"/>
      <c r="H77" s="70"/>
      <c r="I77" s="70"/>
      <c r="J77" s="70"/>
      <c r="K77" s="70"/>
      <c r="L77" s="70"/>
      <c r="M77" s="70"/>
      <c r="N77" s="71" t="s">
        <v>123</v>
      </c>
      <c r="O77" s="72" t="n">
        <v>0</v>
      </c>
      <c r="P77" s="98" t="n">
        <v>4</v>
      </c>
      <c r="Q77" s="81" t="s">
        <v>124</v>
      </c>
      <c r="R77" s="52" t="n">
        <v>992</v>
      </c>
      <c r="S77" s="75" t="s">
        <v>49</v>
      </c>
      <c r="T77" s="75"/>
      <c r="U77" s="76"/>
      <c r="V77" s="53"/>
      <c r="W77" s="55" t="n">
        <f aca="false">SUM(W78+W82)</f>
        <v>2489.1</v>
      </c>
      <c r="X77" s="55" t="n">
        <f aca="false">SUM(X78+X82)</f>
        <v>686.5</v>
      </c>
      <c r="Y77" s="57" t="n">
        <f aca="false">SUM(X77/W77*100)</f>
        <v>27.5802498895183</v>
      </c>
      <c r="Z77" s="77" t="n">
        <v>0</v>
      </c>
      <c r="AA77" s="78" t="n">
        <v>0</v>
      </c>
      <c r="AB77" s="78" t="n">
        <v>0</v>
      </c>
      <c r="AC77" s="78" t="n">
        <v>0</v>
      </c>
      <c r="AD77" s="78" t="n">
        <v>0</v>
      </c>
      <c r="AE77" s="78"/>
      <c r="AF77" s="79"/>
    </row>
    <row r="78" customFormat="false" ht="22.5" hidden="false" customHeight="true" outlineLevel="0" collapsed="false">
      <c r="A78" s="65"/>
      <c r="B78" s="66"/>
      <c r="C78" s="67"/>
      <c r="D78" s="68"/>
      <c r="E78" s="69"/>
      <c r="F78" s="80"/>
      <c r="G78" s="70"/>
      <c r="H78" s="70"/>
      <c r="I78" s="70"/>
      <c r="J78" s="70"/>
      <c r="K78" s="70"/>
      <c r="L78" s="70"/>
      <c r="M78" s="70"/>
      <c r="N78" s="71"/>
      <c r="O78" s="72"/>
      <c r="P78" s="98"/>
      <c r="Q78" s="89" t="s">
        <v>125</v>
      </c>
      <c r="R78" s="52" t="n">
        <v>992</v>
      </c>
      <c r="S78" s="75" t="s">
        <v>49</v>
      </c>
      <c r="T78" s="75" t="s">
        <v>106</v>
      </c>
      <c r="U78" s="104"/>
      <c r="V78" s="53"/>
      <c r="W78" s="55" t="n">
        <v>1950.4</v>
      </c>
      <c r="X78" s="56" t="n">
        <v>150.4</v>
      </c>
      <c r="Y78" s="57" t="n">
        <f aca="false">SUM(X78/W78*100)</f>
        <v>7.71123872026251</v>
      </c>
      <c r="Z78" s="77"/>
      <c r="AA78" s="78"/>
      <c r="AB78" s="78"/>
      <c r="AC78" s="78"/>
      <c r="AD78" s="78"/>
      <c r="AE78" s="78"/>
      <c r="AF78" s="79"/>
    </row>
    <row r="79" customFormat="false" ht="76.5" hidden="false" customHeight="true" outlineLevel="0" collapsed="false">
      <c r="A79" s="65"/>
      <c r="B79" s="66"/>
      <c r="C79" s="67"/>
      <c r="D79" s="68"/>
      <c r="E79" s="69"/>
      <c r="F79" s="80"/>
      <c r="G79" s="70"/>
      <c r="H79" s="70"/>
      <c r="I79" s="70"/>
      <c r="J79" s="70"/>
      <c r="K79" s="70"/>
      <c r="L79" s="70"/>
      <c r="M79" s="70"/>
      <c r="N79" s="71"/>
      <c r="O79" s="72"/>
      <c r="P79" s="98"/>
      <c r="Q79" s="59" t="s">
        <v>126</v>
      </c>
      <c r="R79" s="52" t="n">
        <v>992</v>
      </c>
      <c r="S79" s="105" t="s">
        <v>49</v>
      </c>
      <c r="T79" s="105" t="s">
        <v>106</v>
      </c>
      <c r="U79" s="53" t="s">
        <v>127</v>
      </c>
      <c r="V79" s="106"/>
      <c r="W79" s="55" t="n">
        <v>1950.4</v>
      </c>
      <c r="X79" s="56" t="n">
        <v>150.4</v>
      </c>
      <c r="Y79" s="57" t="n">
        <f aca="false">SUM(X79/W79*100)</f>
        <v>7.71123872026251</v>
      </c>
      <c r="Z79" s="77"/>
      <c r="AA79" s="78"/>
      <c r="AB79" s="78"/>
      <c r="AC79" s="78"/>
      <c r="AD79" s="78"/>
      <c r="AE79" s="78"/>
      <c r="AF79" s="79"/>
    </row>
    <row r="80" customFormat="false" ht="19.5" hidden="false" customHeight="true" outlineLevel="0" collapsed="false">
      <c r="A80" s="65"/>
      <c r="B80" s="66"/>
      <c r="C80" s="67"/>
      <c r="D80" s="68"/>
      <c r="E80" s="69"/>
      <c r="F80" s="80"/>
      <c r="G80" s="70"/>
      <c r="H80" s="70"/>
      <c r="I80" s="70"/>
      <c r="J80" s="70"/>
      <c r="K80" s="70"/>
      <c r="L80" s="70"/>
      <c r="M80" s="70"/>
      <c r="N80" s="71"/>
      <c r="O80" s="72"/>
      <c r="P80" s="98"/>
      <c r="Q80" s="59" t="s">
        <v>128</v>
      </c>
      <c r="R80" s="52" t="n">
        <v>992</v>
      </c>
      <c r="S80" s="75" t="s">
        <v>49</v>
      </c>
      <c r="T80" s="75" t="s">
        <v>106</v>
      </c>
      <c r="U80" s="53" t="s">
        <v>129</v>
      </c>
      <c r="V80" s="53"/>
      <c r="W80" s="55" t="n">
        <v>1950.4</v>
      </c>
      <c r="X80" s="56" t="n">
        <v>150.4</v>
      </c>
      <c r="Y80" s="57" t="n">
        <f aca="false">SUM(Y81)</f>
        <v>7.71123872026251</v>
      </c>
      <c r="Z80" s="77"/>
      <c r="AA80" s="78"/>
      <c r="AB80" s="78"/>
      <c r="AC80" s="78"/>
      <c r="AD80" s="78"/>
      <c r="AE80" s="78"/>
      <c r="AF80" s="79"/>
    </row>
    <row r="81" customFormat="false" ht="37.5" hidden="false" customHeight="true" outlineLevel="0" collapsed="false">
      <c r="A81" s="65"/>
      <c r="B81" s="66"/>
      <c r="C81" s="67"/>
      <c r="D81" s="68"/>
      <c r="E81" s="69"/>
      <c r="F81" s="80"/>
      <c r="G81" s="70"/>
      <c r="H81" s="70"/>
      <c r="I81" s="70"/>
      <c r="J81" s="70"/>
      <c r="K81" s="70"/>
      <c r="L81" s="70"/>
      <c r="M81" s="70"/>
      <c r="N81" s="71"/>
      <c r="O81" s="72"/>
      <c r="P81" s="98"/>
      <c r="Q81" s="88" t="s">
        <v>122</v>
      </c>
      <c r="R81" s="52" t="n">
        <v>992</v>
      </c>
      <c r="S81" s="75" t="s">
        <v>49</v>
      </c>
      <c r="T81" s="75" t="s">
        <v>106</v>
      </c>
      <c r="U81" s="53" t="s">
        <v>129</v>
      </c>
      <c r="V81" s="53" t="s">
        <v>38</v>
      </c>
      <c r="W81" s="55" t="n">
        <v>1950.4</v>
      </c>
      <c r="X81" s="56" t="n">
        <v>150.4</v>
      </c>
      <c r="Y81" s="57" t="n">
        <f aca="false">SUM(X81/W81*100)</f>
        <v>7.71123872026251</v>
      </c>
      <c r="Z81" s="77"/>
      <c r="AA81" s="78"/>
      <c r="AB81" s="78"/>
      <c r="AC81" s="78"/>
      <c r="AD81" s="78"/>
      <c r="AE81" s="78"/>
      <c r="AF81" s="79"/>
    </row>
    <row r="82" customFormat="false" ht="83.25" hidden="false" customHeight="true" outlineLevel="0" collapsed="false">
      <c r="A82" s="38"/>
      <c r="B82" s="48"/>
      <c r="C82" s="107"/>
      <c r="D82" s="108"/>
      <c r="E82" s="108"/>
      <c r="F82" s="109"/>
      <c r="G82" s="109"/>
      <c r="H82" s="109"/>
      <c r="I82" s="109"/>
      <c r="J82" s="109"/>
      <c r="K82" s="109"/>
      <c r="L82" s="109"/>
      <c r="M82" s="109"/>
      <c r="N82" s="110"/>
      <c r="O82" s="111"/>
      <c r="P82" s="98"/>
      <c r="Q82" s="81" t="s">
        <v>130</v>
      </c>
      <c r="R82" s="52" t="n">
        <v>992</v>
      </c>
      <c r="S82" s="75" t="s">
        <v>49</v>
      </c>
      <c r="T82" s="75" t="s">
        <v>106</v>
      </c>
      <c r="U82" s="53" t="s">
        <v>131</v>
      </c>
      <c r="V82" s="53"/>
      <c r="W82" s="55" t="n">
        <v>538.7</v>
      </c>
      <c r="X82" s="56" t="n">
        <v>536.1</v>
      </c>
      <c r="Y82" s="57" t="n">
        <f aca="false">SUM(X82/W82*100)</f>
        <v>99.5173565992203</v>
      </c>
      <c r="Z82" s="112"/>
      <c r="AA82" s="113"/>
      <c r="AB82" s="113"/>
      <c r="AC82" s="113"/>
      <c r="AD82" s="113"/>
      <c r="AE82" s="113"/>
      <c r="AF82" s="47"/>
    </row>
    <row r="83" customFormat="false" ht="136.5" hidden="false" customHeight="true" outlineLevel="0" collapsed="false">
      <c r="A83" s="38"/>
      <c r="B83" s="48"/>
      <c r="C83" s="107"/>
      <c r="D83" s="108"/>
      <c r="E83" s="108"/>
      <c r="F83" s="109"/>
      <c r="G83" s="109"/>
      <c r="H83" s="109"/>
      <c r="I83" s="109"/>
      <c r="J83" s="109"/>
      <c r="K83" s="109"/>
      <c r="L83" s="109"/>
      <c r="M83" s="109"/>
      <c r="N83" s="110"/>
      <c r="O83" s="111"/>
      <c r="P83" s="98"/>
      <c r="Q83" s="81" t="s">
        <v>132</v>
      </c>
      <c r="R83" s="52" t="n">
        <v>992</v>
      </c>
      <c r="S83" s="75" t="s">
        <v>49</v>
      </c>
      <c r="T83" s="75" t="s">
        <v>106</v>
      </c>
      <c r="U83" s="53" t="s">
        <v>133</v>
      </c>
      <c r="V83" s="53"/>
      <c r="W83" s="55" t="n">
        <v>538.7</v>
      </c>
      <c r="X83" s="56" t="n">
        <v>536.1</v>
      </c>
      <c r="Y83" s="57" t="n">
        <f aca="false">SUM(X83/W83*100)</f>
        <v>99.5173565992203</v>
      </c>
      <c r="Z83" s="112"/>
      <c r="AA83" s="113"/>
      <c r="AB83" s="113"/>
      <c r="AC83" s="113"/>
      <c r="AD83" s="113"/>
      <c r="AE83" s="113"/>
      <c r="AF83" s="47"/>
    </row>
    <row r="84" customFormat="false" ht="45.75" hidden="false" customHeight="true" outlineLevel="0" collapsed="false">
      <c r="A84" s="38"/>
      <c r="B84" s="48"/>
      <c r="C84" s="107"/>
      <c r="D84" s="108"/>
      <c r="E84" s="108"/>
      <c r="F84" s="109"/>
      <c r="G84" s="109"/>
      <c r="H84" s="109"/>
      <c r="I84" s="109"/>
      <c r="J84" s="109"/>
      <c r="K84" s="109"/>
      <c r="L84" s="109"/>
      <c r="M84" s="109"/>
      <c r="N84" s="110"/>
      <c r="O84" s="111"/>
      <c r="P84" s="98"/>
      <c r="Q84" s="81" t="s">
        <v>134</v>
      </c>
      <c r="R84" s="52" t="n">
        <v>992</v>
      </c>
      <c r="S84" s="75" t="s">
        <v>49</v>
      </c>
      <c r="T84" s="75" t="s">
        <v>106</v>
      </c>
      <c r="U84" s="53" t="s">
        <v>135</v>
      </c>
      <c r="V84" s="53"/>
      <c r="W84" s="55" t="n">
        <v>538.7</v>
      </c>
      <c r="X84" s="56" t="n">
        <v>536.1</v>
      </c>
      <c r="Y84" s="57" t="n">
        <f aca="false">SUM(X84/W84*100)</f>
        <v>99.5173565992203</v>
      </c>
      <c r="Z84" s="112"/>
      <c r="AA84" s="113"/>
      <c r="AB84" s="113"/>
      <c r="AC84" s="113"/>
      <c r="AD84" s="113"/>
      <c r="AE84" s="113"/>
      <c r="AF84" s="47"/>
    </row>
    <row r="85" customFormat="false" ht="39.75" hidden="false" customHeight="true" outlineLevel="0" collapsed="false">
      <c r="A85" s="38"/>
      <c r="B85" s="48"/>
      <c r="C85" s="107"/>
      <c r="D85" s="108"/>
      <c r="E85" s="108"/>
      <c r="F85" s="109"/>
      <c r="G85" s="109"/>
      <c r="H85" s="109"/>
      <c r="I85" s="109"/>
      <c r="J85" s="109"/>
      <c r="K85" s="109"/>
      <c r="L85" s="109"/>
      <c r="M85" s="109"/>
      <c r="N85" s="110"/>
      <c r="O85" s="111"/>
      <c r="P85" s="98"/>
      <c r="Q85" s="81" t="s">
        <v>136</v>
      </c>
      <c r="R85" s="52" t="n">
        <v>922</v>
      </c>
      <c r="S85" s="75" t="s">
        <v>49</v>
      </c>
      <c r="T85" s="75" t="s">
        <v>106</v>
      </c>
      <c r="U85" s="53" t="s">
        <v>137</v>
      </c>
      <c r="V85" s="53"/>
      <c r="W85" s="55" t="n">
        <v>538.7</v>
      </c>
      <c r="X85" s="56" t="n">
        <v>536.1</v>
      </c>
      <c r="Y85" s="57" t="n">
        <f aca="false">SUM(X85/W85*100)</f>
        <v>99.5173565992203</v>
      </c>
      <c r="Z85" s="112"/>
      <c r="AA85" s="113"/>
      <c r="AB85" s="113"/>
      <c r="AC85" s="113"/>
      <c r="AD85" s="113"/>
      <c r="AE85" s="113"/>
      <c r="AF85" s="47"/>
    </row>
    <row r="86" customFormat="false" ht="61.5" hidden="false" customHeight="true" outlineLevel="0" collapsed="false">
      <c r="A86" s="38"/>
      <c r="B86" s="48"/>
      <c r="C86" s="107"/>
      <c r="D86" s="108"/>
      <c r="E86" s="108"/>
      <c r="F86" s="109"/>
      <c r="G86" s="109"/>
      <c r="H86" s="109"/>
      <c r="I86" s="109"/>
      <c r="J86" s="109"/>
      <c r="K86" s="109"/>
      <c r="L86" s="109"/>
      <c r="M86" s="109"/>
      <c r="N86" s="110"/>
      <c r="O86" s="111"/>
      <c r="P86" s="98"/>
      <c r="Q86" s="81" t="s">
        <v>138</v>
      </c>
      <c r="R86" s="52" t="n">
        <v>992</v>
      </c>
      <c r="S86" s="75" t="s">
        <v>49</v>
      </c>
      <c r="T86" s="75" t="s">
        <v>106</v>
      </c>
      <c r="U86" s="53" t="s">
        <v>137</v>
      </c>
      <c r="V86" s="53" t="s">
        <v>38</v>
      </c>
      <c r="W86" s="55" t="n">
        <v>538.7</v>
      </c>
      <c r="X86" s="56" t="n">
        <v>536.1</v>
      </c>
      <c r="Y86" s="57" t="n">
        <f aca="false">SUM(X86/W86*100)</f>
        <v>99.5173565992203</v>
      </c>
      <c r="Z86" s="112"/>
      <c r="AA86" s="113"/>
      <c r="AB86" s="113"/>
      <c r="AC86" s="113"/>
      <c r="AD86" s="113"/>
      <c r="AE86" s="113"/>
      <c r="AF86" s="47"/>
    </row>
    <row r="87" customFormat="false" ht="23.25" hidden="false" customHeight="true" outlineLevel="0" collapsed="false">
      <c r="A87" s="65"/>
      <c r="B87" s="66"/>
      <c r="C87" s="67"/>
      <c r="D87" s="68"/>
      <c r="E87" s="69"/>
      <c r="F87" s="70" t="s">
        <v>139</v>
      </c>
      <c r="G87" s="70"/>
      <c r="H87" s="70"/>
      <c r="I87" s="70"/>
      <c r="J87" s="70"/>
      <c r="K87" s="70"/>
      <c r="L87" s="70"/>
      <c r="M87" s="70"/>
      <c r="N87" s="71" t="s">
        <v>139</v>
      </c>
      <c r="O87" s="72" t="n">
        <v>0</v>
      </c>
      <c r="P87" s="73" t="n">
        <v>5</v>
      </c>
      <c r="Q87" s="81" t="s">
        <v>140</v>
      </c>
      <c r="R87" s="52" t="n">
        <v>992</v>
      </c>
      <c r="S87" s="75" t="s">
        <v>141</v>
      </c>
      <c r="T87" s="75"/>
      <c r="U87" s="76"/>
      <c r="V87" s="53"/>
      <c r="W87" s="55" t="n">
        <f aca="false">SUM(W88+W92)</f>
        <v>357.6</v>
      </c>
      <c r="X87" s="56" t="n">
        <f aca="false">SUM(X88+X92)</f>
        <v>313.7</v>
      </c>
      <c r="Y87" s="57" t="n">
        <f aca="false">SUM(X87/W87*100)</f>
        <v>87.7237136465325</v>
      </c>
      <c r="Z87" s="77" t="n">
        <v>0</v>
      </c>
      <c r="AA87" s="78" t="n">
        <v>0</v>
      </c>
      <c r="AB87" s="78" t="n">
        <v>0</v>
      </c>
      <c r="AC87" s="78" t="n">
        <v>0</v>
      </c>
      <c r="AD87" s="78" t="n">
        <v>0</v>
      </c>
      <c r="AE87" s="78"/>
      <c r="AF87" s="79"/>
    </row>
    <row r="88" customFormat="false" ht="23.25" hidden="false" customHeight="true" outlineLevel="0" collapsed="false">
      <c r="A88" s="65"/>
      <c r="B88" s="66"/>
      <c r="C88" s="67"/>
      <c r="D88" s="68"/>
      <c r="E88" s="69"/>
      <c r="F88" s="70"/>
      <c r="G88" s="70"/>
      <c r="H88" s="70"/>
      <c r="I88" s="80"/>
      <c r="J88" s="70"/>
      <c r="K88" s="70"/>
      <c r="L88" s="70"/>
      <c r="M88" s="70"/>
      <c r="N88" s="71"/>
      <c r="O88" s="72"/>
      <c r="P88" s="73"/>
      <c r="Q88" s="81" t="s">
        <v>142</v>
      </c>
      <c r="R88" s="52" t="n">
        <v>992</v>
      </c>
      <c r="S88" s="75" t="s">
        <v>141</v>
      </c>
      <c r="T88" s="75" t="s">
        <v>43</v>
      </c>
      <c r="U88" s="76"/>
      <c r="V88" s="53"/>
      <c r="W88" s="55" t="n">
        <v>185.7</v>
      </c>
      <c r="X88" s="56" t="n">
        <v>173.8</v>
      </c>
      <c r="Y88" s="57" t="n">
        <f aca="false">SUM(X88/W88*100)</f>
        <v>93.5918147549812</v>
      </c>
      <c r="Z88" s="77"/>
      <c r="AA88" s="78"/>
      <c r="AB88" s="78"/>
      <c r="AC88" s="78"/>
      <c r="AD88" s="78"/>
      <c r="AE88" s="78"/>
      <c r="AF88" s="79"/>
    </row>
    <row r="89" customFormat="false" ht="93" hidden="false" customHeight="true" outlineLevel="0" collapsed="false">
      <c r="A89" s="65"/>
      <c r="B89" s="66"/>
      <c r="C89" s="67"/>
      <c r="D89" s="68"/>
      <c r="E89" s="69"/>
      <c r="F89" s="70"/>
      <c r="G89" s="70"/>
      <c r="H89" s="70"/>
      <c r="I89" s="80"/>
      <c r="J89" s="70"/>
      <c r="K89" s="70"/>
      <c r="L89" s="70"/>
      <c r="M89" s="70"/>
      <c r="N89" s="71"/>
      <c r="O89" s="72"/>
      <c r="P89" s="73"/>
      <c r="Q89" s="88" t="s">
        <v>143</v>
      </c>
      <c r="R89" s="52" t="n">
        <v>992</v>
      </c>
      <c r="S89" s="75" t="s">
        <v>141</v>
      </c>
      <c r="T89" s="75" t="s">
        <v>43</v>
      </c>
      <c r="U89" s="53" t="s">
        <v>144</v>
      </c>
      <c r="V89" s="53"/>
      <c r="W89" s="55" t="n">
        <v>185.7</v>
      </c>
      <c r="X89" s="56" t="n">
        <v>173.8</v>
      </c>
      <c r="Y89" s="57" t="n">
        <f aca="false">SUM(X89/W89*100)</f>
        <v>93.5918147549812</v>
      </c>
      <c r="Z89" s="77"/>
      <c r="AA89" s="78"/>
      <c r="AB89" s="78"/>
      <c r="AC89" s="78"/>
      <c r="AD89" s="78"/>
      <c r="AE89" s="78"/>
      <c r="AF89" s="79"/>
    </row>
    <row r="90" customFormat="false" ht="22.5" hidden="false" customHeight="true" outlineLevel="0" collapsed="false">
      <c r="A90" s="65"/>
      <c r="B90" s="66"/>
      <c r="C90" s="67"/>
      <c r="D90" s="68"/>
      <c r="E90" s="69"/>
      <c r="F90" s="70"/>
      <c r="G90" s="70"/>
      <c r="H90" s="70"/>
      <c r="I90" s="80"/>
      <c r="J90" s="70"/>
      <c r="K90" s="70"/>
      <c r="L90" s="70"/>
      <c r="M90" s="70"/>
      <c r="N90" s="71"/>
      <c r="O90" s="72"/>
      <c r="P90" s="73"/>
      <c r="Q90" s="88" t="s">
        <v>145</v>
      </c>
      <c r="R90" s="52" t="n">
        <v>992</v>
      </c>
      <c r="S90" s="75" t="s">
        <v>141</v>
      </c>
      <c r="T90" s="75" t="s">
        <v>43</v>
      </c>
      <c r="U90" s="53" t="s">
        <v>146</v>
      </c>
      <c r="V90" s="53"/>
      <c r="W90" s="55" t="n">
        <v>185.7</v>
      </c>
      <c r="X90" s="56" t="n">
        <v>173.8</v>
      </c>
      <c r="Y90" s="57" t="n">
        <f aca="false">SUM(X90/W90*100)</f>
        <v>93.5918147549812</v>
      </c>
      <c r="Z90" s="77"/>
      <c r="AA90" s="78"/>
      <c r="AB90" s="78"/>
      <c r="AC90" s="78"/>
      <c r="AD90" s="78"/>
      <c r="AE90" s="78"/>
      <c r="AF90" s="79"/>
    </row>
    <row r="91" customFormat="false" ht="39.75" hidden="false" customHeight="true" outlineLevel="0" collapsed="false">
      <c r="A91" s="65"/>
      <c r="B91" s="66"/>
      <c r="C91" s="67"/>
      <c r="D91" s="68"/>
      <c r="E91" s="69"/>
      <c r="F91" s="70"/>
      <c r="G91" s="70"/>
      <c r="H91" s="70"/>
      <c r="I91" s="80"/>
      <c r="J91" s="70"/>
      <c r="K91" s="70"/>
      <c r="L91" s="70"/>
      <c r="M91" s="70"/>
      <c r="N91" s="71"/>
      <c r="O91" s="72"/>
      <c r="P91" s="73"/>
      <c r="Q91" s="88" t="s">
        <v>122</v>
      </c>
      <c r="R91" s="52" t="n">
        <v>992</v>
      </c>
      <c r="S91" s="75" t="s">
        <v>141</v>
      </c>
      <c r="T91" s="75" t="s">
        <v>43</v>
      </c>
      <c r="U91" s="53" t="s">
        <v>146</v>
      </c>
      <c r="V91" s="53" t="s">
        <v>38</v>
      </c>
      <c r="W91" s="55" t="n">
        <v>185.7</v>
      </c>
      <c r="X91" s="56" t="n">
        <v>173.8</v>
      </c>
      <c r="Y91" s="57" t="n">
        <f aca="false">SUM(X91/W91*100)</f>
        <v>93.5918147549812</v>
      </c>
      <c r="Z91" s="77"/>
      <c r="AA91" s="78"/>
      <c r="AB91" s="78"/>
      <c r="AC91" s="78"/>
      <c r="AD91" s="78"/>
      <c r="AE91" s="78"/>
      <c r="AF91" s="79"/>
      <c r="AM91" s="114"/>
    </row>
    <row r="92" customFormat="false" ht="24.75" hidden="false" customHeight="true" outlineLevel="0" collapsed="false">
      <c r="A92" s="65"/>
      <c r="B92" s="66"/>
      <c r="C92" s="67"/>
      <c r="D92" s="68"/>
      <c r="E92" s="69"/>
      <c r="F92" s="70"/>
      <c r="G92" s="70"/>
      <c r="H92" s="84"/>
      <c r="I92" s="85"/>
      <c r="J92" s="84"/>
      <c r="K92" s="84"/>
      <c r="L92" s="84"/>
      <c r="M92" s="84"/>
      <c r="N92" s="71"/>
      <c r="O92" s="72"/>
      <c r="P92" s="86"/>
      <c r="Q92" s="81" t="s">
        <v>147</v>
      </c>
      <c r="R92" s="52" t="n">
        <v>992</v>
      </c>
      <c r="S92" s="75" t="s">
        <v>141</v>
      </c>
      <c r="T92" s="75" t="s">
        <v>28</v>
      </c>
      <c r="U92" s="76"/>
      <c r="V92" s="53"/>
      <c r="W92" s="55" t="n">
        <f aca="false">SUM(W93)</f>
        <v>171.9</v>
      </c>
      <c r="X92" s="56" t="n">
        <f aca="false">SUM(X93)</f>
        <v>139.9</v>
      </c>
      <c r="Y92" s="57" t="n">
        <f aca="false">SUM(X92/W92*100)</f>
        <v>81.3845258871437</v>
      </c>
      <c r="Z92" s="77"/>
      <c r="AA92" s="78"/>
      <c r="AB92" s="78"/>
      <c r="AC92" s="78"/>
      <c r="AD92" s="78"/>
      <c r="AE92" s="78"/>
      <c r="AF92" s="79"/>
    </row>
    <row r="93" customFormat="false" ht="76.5" hidden="false" customHeight="true" outlineLevel="0" collapsed="false">
      <c r="A93" s="65"/>
      <c r="B93" s="66"/>
      <c r="C93" s="67"/>
      <c r="D93" s="68"/>
      <c r="E93" s="69"/>
      <c r="F93" s="70"/>
      <c r="G93" s="70"/>
      <c r="H93" s="84"/>
      <c r="I93" s="85"/>
      <c r="J93" s="84"/>
      <c r="K93" s="84"/>
      <c r="L93" s="84"/>
      <c r="M93" s="84"/>
      <c r="N93" s="71"/>
      <c r="O93" s="72"/>
      <c r="P93" s="86"/>
      <c r="Q93" s="59" t="s">
        <v>148</v>
      </c>
      <c r="R93" s="52" t="n">
        <v>992</v>
      </c>
      <c r="S93" s="75" t="s">
        <v>141</v>
      </c>
      <c r="T93" s="75" t="s">
        <v>28</v>
      </c>
      <c r="U93" s="53" t="s">
        <v>144</v>
      </c>
      <c r="V93" s="53"/>
      <c r="W93" s="55" t="n">
        <f aca="false">SUM(W95+W96+W98)</f>
        <v>171.9</v>
      </c>
      <c r="X93" s="56" t="n">
        <f aca="false">SUM(X94+X96+X98)</f>
        <v>139.9</v>
      </c>
      <c r="Y93" s="57" t="n">
        <f aca="false">SUM(X93/W93*100)</f>
        <v>81.3845258871437</v>
      </c>
      <c r="Z93" s="77"/>
      <c r="AA93" s="78"/>
      <c r="AB93" s="78"/>
      <c r="AC93" s="78"/>
      <c r="AD93" s="78"/>
      <c r="AE93" s="78"/>
      <c r="AF93" s="79"/>
    </row>
    <row r="94" customFormat="false" ht="21.75" hidden="false" customHeight="true" outlineLevel="0" collapsed="false">
      <c r="A94" s="65"/>
      <c r="B94" s="66"/>
      <c r="C94" s="67"/>
      <c r="D94" s="68"/>
      <c r="E94" s="69"/>
      <c r="F94" s="70"/>
      <c r="G94" s="70"/>
      <c r="H94" s="84"/>
      <c r="I94" s="85"/>
      <c r="J94" s="84"/>
      <c r="K94" s="84"/>
      <c r="L94" s="84"/>
      <c r="M94" s="84"/>
      <c r="N94" s="71"/>
      <c r="O94" s="72"/>
      <c r="P94" s="86"/>
      <c r="Q94" s="81" t="s">
        <v>149</v>
      </c>
      <c r="R94" s="52" t="n">
        <v>992</v>
      </c>
      <c r="S94" s="75" t="s">
        <v>141</v>
      </c>
      <c r="T94" s="75" t="s">
        <v>28</v>
      </c>
      <c r="U94" s="53" t="s">
        <v>150</v>
      </c>
      <c r="V94" s="53"/>
      <c r="W94" s="55" t="n">
        <v>145.9</v>
      </c>
      <c r="X94" s="56" t="n">
        <v>131.3</v>
      </c>
      <c r="Y94" s="57" t="n">
        <f aca="false">SUM(X94/W94*100)</f>
        <v>89.9931459904044</v>
      </c>
      <c r="Z94" s="77"/>
      <c r="AA94" s="78"/>
      <c r="AB94" s="78"/>
      <c r="AC94" s="78"/>
      <c r="AD94" s="78"/>
      <c r="AE94" s="78"/>
      <c r="AF94" s="79"/>
    </row>
    <row r="95" customFormat="false" ht="39.75" hidden="false" customHeight="true" outlineLevel="0" collapsed="false">
      <c r="A95" s="65"/>
      <c r="B95" s="66"/>
      <c r="C95" s="67"/>
      <c r="D95" s="68"/>
      <c r="E95" s="69"/>
      <c r="F95" s="70"/>
      <c r="G95" s="70"/>
      <c r="H95" s="84"/>
      <c r="I95" s="85"/>
      <c r="J95" s="84"/>
      <c r="K95" s="84"/>
      <c r="L95" s="84"/>
      <c r="M95" s="84"/>
      <c r="N95" s="71"/>
      <c r="O95" s="72"/>
      <c r="P95" s="86"/>
      <c r="Q95" s="88" t="s">
        <v>57</v>
      </c>
      <c r="R95" s="52" t="n">
        <v>992</v>
      </c>
      <c r="S95" s="75" t="s">
        <v>141</v>
      </c>
      <c r="T95" s="75" t="s">
        <v>28</v>
      </c>
      <c r="U95" s="53" t="s">
        <v>150</v>
      </c>
      <c r="V95" s="53" t="s">
        <v>38</v>
      </c>
      <c r="W95" s="55" t="n">
        <v>145.9</v>
      </c>
      <c r="X95" s="56" t="n">
        <v>131.3</v>
      </c>
      <c r="Y95" s="57" t="n">
        <f aca="false">SUM(X95/W95*100)</f>
        <v>89.9931459904044</v>
      </c>
      <c r="Z95" s="77"/>
      <c r="AA95" s="78"/>
      <c r="AB95" s="78"/>
      <c r="AC95" s="78"/>
      <c r="AD95" s="78"/>
      <c r="AE95" s="78"/>
      <c r="AF95" s="79"/>
      <c r="AM95" s="114"/>
    </row>
    <row r="96" customFormat="false" ht="18" hidden="false" customHeight="true" outlineLevel="0" collapsed="false">
      <c r="A96" s="65"/>
      <c r="B96" s="66"/>
      <c r="C96" s="67"/>
      <c r="D96" s="68"/>
      <c r="E96" s="69"/>
      <c r="F96" s="70"/>
      <c r="G96" s="70"/>
      <c r="H96" s="84"/>
      <c r="I96" s="85"/>
      <c r="J96" s="84"/>
      <c r="K96" s="84"/>
      <c r="L96" s="84"/>
      <c r="M96" s="84"/>
      <c r="N96" s="71"/>
      <c r="O96" s="72"/>
      <c r="P96" s="86"/>
      <c r="Q96" s="81" t="s">
        <v>151</v>
      </c>
      <c r="R96" s="52" t="n">
        <v>992</v>
      </c>
      <c r="S96" s="75" t="s">
        <v>141</v>
      </c>
      <c r="T96" s="75" t="s">
        <v>28</v>
      </c>
      <c r="U96" s="53" t="s">
        <v>152</v>
      </c>
      <c r="V96" s="53"/>
      <c r="W96" s="55" t="n">
        <v>5</v>
      </c>
      <c r="X96" s="56" t="n">
        <v>3</v>
      </c>
      <c r="Y96" s="57" t="n">
        <v>0</v>
      </c>
      <c r="Z96" s="77"/>
      <c r="AA96" s="78"/>
      <c r="AB96" s="78"/>
      <c r="AC96" s="78"/>
      <c r="AD96" s="78"/>
      <c r="AE96" s="78"/>
      <c r="AF96" s="79"/>
    </row>
    <row r="97" customFormat="false" ht="42.75" hidden="false" customHeight="true" outlineLevel="0" collapsed="false">
      <c r="A97" s="65"/>
      <c r="B97" s="66"/>
      <c r="C97" s="67"/>
      <c r="D97" s="68"/>
      <c r="E97" s="69"/>
      <c r="F97" s="70"/>
      <c r="G97" s="70"/>
      <c r="H97" s="84"/>
      <c r="I97" s="85"/>
      <c r="J97" s="84"/>
      <c r="K97" s="84"/>
      <c r="L97" s="84"/>
      <c r="M97" s="84"/>
      <c r="N97" s="71"/>
      <c r="O97" s="72"/>
      <c r="P97" s="86"/>
      <c r="Q97" s="88" t="s">
        <v>57</v>
      </c>
      <c r="R97" s="52" t="n">
        <v>992</v>
      </c>
      <c r="S97" s="75" t="s">
        <v>141</v>
      </c>
      <c r="T97" s="75" t="s">
        <v>28</v>
      </c>
      <c r="U97" s="53" t="s">
        <v>152</v>
      </c>
      <c r="V97" s="53" t="s">
        <v>38</v>
      </c>
      <c r="W97" s="55" t="n">
        <v>5</v>
      </c>
      <c r="X97" s="56" t="n">
        <v>3</v>
      </c>
      <c r="Y97" s="57" t="n">
        <v>0</v>
      </c>
      <c r="Z97" s="77"/>
      <c r="AA97" s="78"/>
      <c r="AB97" s="78"/>
      <c r="AC97" s="78"/>
      <c r="AD97" s="78"/>
      <c r="AE97" s="78"/>
      <c r="AF97" s="79"/>
    </row>
    <row r="98" customFormat="false" ht="57.75" hidden="false" customHeight="true" outlineLevel="0" collapsed="false">
      <c r="A98" s="65"/>
      <c r="B98" s="66"/>
      <c r="C98" s="67"/>
      <c r="D98" s="68"/>
      <c r="E98" s="69"/>
      <c r="F98" s="70"/>
      <c r="G98" s="70"/>
      <c r="H98" s="84"/>
      <c r="I98" s="85"/>
      <c r="J98" s="84"/>
      <c r="K98" s="84"/>
      <c r="L98" s="84"/>
      <c r="M98" s="84"/>
      <c r="N98" s="71"/>
      <c r="O98" s="72"/>
      <c r="P98" s="86"/>
      <c r="Q98" s="88" t="s">
        <v>153</v>
      </c>
      <c r="R98" s="52" t="n">
        <v>992</v>
      </c>
      <c r="S98" s="75" t="s">
        <v>141</v>
      </c>
      <c r="T98" s="75" t="s">
        <v>28</v>
      </c>
      <c r="U98" s="53" t="s">
        <v>154</v>
      </c>
      <c r="V98" s="53"/>
      <c r="W98" s="55" t="n">
        <v>21</v>
      </c>
      <c r="X98" s="56" t="n">
        <v>5.6</v>
      </c>
      <c r="Y98" s="57" t="n">
        <v>16.5</v>
      </c>
      <c r="Z98" s="77"/>
      <c r="AA98" s="78"/>
      <c r="AB98" s="78"/>
      <c r="AC98" s="78"/>
      <c r="AD98" s="78"/>
      <c r="AE98" s="78"/>
      <c r="AF98" s="79"/>
    </row>
    <row r="99" customFormat="false" ht="37.5" hidden="false" customHeight="false" outlineLevel="0" collapsed="false">
      <c r="A99" s="65"/>
      <c r="B99" s="66"/>
      <c r="C99" s="67"/>
      <c r="D99" s="68"/>
      <c r="E99" s="69"/>
      <c r="F99" s="70"/>
      <c r="G99" s="70"/>
      <c r="H99" s="84"/>
      <c r="I99" s="85"/>
      <c r="J99" s="84"/>
      <c r="K99" s="84"/>
      <c r="L99" s="84"/>
      <c r="M99" s="84"/>
      <c r="N99" s="71"/>
      <c r="O99" s="72"/>
      <c r="P99" s="86"/>
      <c r="Q99" s="88" t="s">
        <v>57</v>
      </c>
      <c r="R99" s="52" t="n">
        <v>992</v>
      </c>
      <c r="S99" s="75" t="s">
        <v>141</v>
      </c>
      <c r="T99" s="75" t="s">
        <v>28</v>
      </c>
      <c r="U99" s="53" t="s">
        <v>154</v>
      </c>
      <c r="V99" s="53" t="s">
        <v>38</v>
      </c>
      <c r="W99" s="55" t="n">
        <v>21</v>
      </c>
      <c r="X99" s="56" t="n">
        <v>5.6</v>
      </c>
      <c r="Y99" s="57" t="n">
        <f aca="false">SUM(X99/W99*100)</f>
        <v>26.6666666666667</v>
      </c>
      <c r="Z99" s="77"/>
      <c r="AA99" s="78"/>
      <c r="AB99" s="78"/>
      <c r="AC99" s="78"/>
      <c r="AD99" s="78"/>
      <c r="AE99" s="78"/>
      <c r="AF99" s="79"/>
    </row>
    <row r="100" customFormat="false" ht="23.25" hidden="false" customHeight="true" outlineLevel="0" collapsed="false">
      <c r="A100" s="65"/>
      <c r="B100" s="66"/>
      <c r="C100" s="67"/>
      <c r="D100" s="68"/>
      <c r="E100" s="69"/>
      <c r="F100" s="70"/>
      <c r="G100" s="70"/>
      <c r="H100" s="84"/>
      <c r="I100" s="85"/>
      <c r="J100" s="84"/>
      <c r="K100" s="84"/>
      <c r="L100" s="84"/>
      <c r="M100" s="84"/>
      <c r="N100" s="71"/>
      <c r="O100" s="72"/>
      <c r="P100" s="73" t="n">
        <v>6</v>
      </c>
      <c r="Q100" s="81" t="s">
        <v>155</v>
      </c>
      <c r="R100" s="52" t="n">
        <v>992</v>
      </c>
      <c r="S100" s="75" t="s">
        <v>67</v>
      </c>
      <c r="T100" s="75"/>
      <c r="U100" s="76"/>
      <c r="V100" s="53"/>
      <c r="W100" s="55" t="n">
        <v>3</v>
      </c>
      <c r="X100" s="56" t="n">
        <v>0</v>
      </c>
      <c r="Y100" s="57" t="n">
        <v>0</v>
      </c>
      <c r="Z100" s="77"/>
      <c r="AA100" s="78"/>
      <c r="AB100" s="78"/>
      <c r="AC100" s="78"/>
      <c r="AD100" s="78"/>
      <c r="AE100" s="78"/>
      <c r="AF100" s="79"/>
    </row>
    <row r="101" customFormat="false" ht="57" hidden="false" customHeight="true" outlineLevel="0" collapsed="false">
      <c r="A101" s="65"/>
      <c r="B101" s="66"/>
      <c r="C101" s="67"/>
      <c r="D101" s="68"/>
      <c r="E101" s="69"/>
      <c r="F101" s="70"/>
      <c r="G101" s="70"/>
      <c r="H101" s="84"/>
      <c r="I101" s="85"/>
      <c r="J101" s="84"/>
      <c r="K101" s="84"/>
      <c r="L101" s="84"/>
      <c r="M101" s="84"/>
      <c r="N101" s="71"/>
      <c r="O101" s="72"/>
      <c r="P101" s="86"/>
      <c r="Q101" s="59" t="s">
        <v>156</v>
      </c>
      <c r="R101" s="52" t="n">
        <v>992</v>
      </c>
      <c r="S101" s="75" t="s">
        <v>67</v>
      </c>
      <c r="T101" s="75" t="s">
        <v>67</v>
      </c>
      <c r="U101" s="53" t="s">
        <v>157</v>
      </c>
      <c r="V101" s="53"/>
      <c r="W101" s="55" t="n">
        <v>3</v>
      </c>
      <c r="X101" s="56" t="n">
        <v>0</v>
      </c>
      <c r="Y101" s="57" t="n">
        <v>0</v>
      </c>
      <c r="Z101" s="77"/>
      <c r="AA101" s="78"/>
      <c r="AB101" s="78"/>
      <c r="AC101" s="78"/>
      <c r="AD101" s="78"/>
      <c r="AE101" s="78"/>
      <c r="AF101" s="79"/>
    </row>
    <row r="102" customFormat="false" ht="18.7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84"/>
      <c r="I102" s="85"/>
      <c r="J102" s="84"/>
      <c r="K102" s="84"/>
      <c r="L102" s="84"/>
      <c r="M102" s="84"/>
      <c r="N102" s="71"/>
      <c r="O102" s="72"/>
      <c r="P102" s="86"/>
      <c r="Q102" s="59" t="s">
        <v>158</v>
      </c>
      <c r="R102" s="52" t="n">
        <v>992</v>
      </c>
      <c r="S102" s="75" t="s">
        <v>67</v>
      </c>
      <c r="T102" s="75" t="s">
        <v>67</v>
      </c>
      <c r="U102" s="53" t="s">
        <v>159</v>
      </c>
      <c r="V102" s="53"/>
      <c r="W102" s="55" t="n">
        <v>3</v>
      </c>
      <c r="X102" s="56" t="n">
        <v>0</v>
      </c>
      <c r="Y102" s="57" t="n">
        <v>0</v>
      </c>
      <c r="Z102" s="77"/>
      <c r="AA102" s="78"/>
      <c r="AB102" s="78"/>
      <c r="AC102" s="78"/>
      <c r="AD102" s="78"/>
      <c r="AE102" s="78"/>
      <c r="AF102" s="79"/>
    </row>
    <row r="103" customFormat="false" ht="40.5" hidden="false" customHeight="true" outlineLevel="0" collapsed="false">
      <c r="A103" s="65"/>
      <c r="B103" s="66"/>
      <c r="C103" s="67"/>
      <c r="D103" s="68"/>
      <c r="E103" s="69"/>
      <c r="F103" s="70"/>
      <c r="G103" s="70"/>
      <c r="H103" s="84"/>
      <c r="I103" s="85"/>
      <c r="J103" s="84"/>
      <c r="K103" s="84"/>
      <c r="L103" s="84"/>
      <c r="M103" s="84"/>
      <c r="N103" s="71"/>
      <c r="O103" s="72"/>
      <c r="P103" s="86"/>
      <c r="Q103" s="88" t="s">
        <v>57</v>
      </c>
      <c r="R103" s="52" t="n">
        <v>992</v>
      </c>
      <c r="S103" s="75" t="s">
        <v>67</v>
      </c>
      <c r="T103" s="75" t="s">
        <v>67</v>
      </c>
      <c r="U103" s="53" t="s">
        <v>159</v>
      </c>
      <c r="V103" s="53" t="s">
        <v>38</v>
      </c>
      <c r="W103" s="55" t="n">
        <v>3</v>
      </c>
      <c r="X103" s="56" t="n">
        <v>0</v>
      </c>
      <c r="Y103" s="57" t="n">
        <v>0</v>
      </c>
      <c r="Z103" s="115"/>
      <c r="AA103" s="115"/>
      <c r="AB103" s="78"/>
      <c r="AC103" s="78"/>
      <c r="AD103" s="78"/>
      <c r="AE103" s="78"/>
      <c r="AF103" s="79"/>
    </row>
    <row r="104" customFormat="false" ht="19.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84"/>
      <c r="I104" s="85"/>
      <c r="J104" s="84"/>
      <c r="K104" s="84"/>
      <c r="L104" s="84"/>
      <c r="M104" s="84"/>
      <c r="N104" s="71"/>
      <c r="O104" s="72"/>
      <c r="P104" s="73" t="n">
        <v>7</v>
      </c>
      <c r="Q104" s="81" t="s">
        <v>160</v>
      </c>
      <c r="R104" s="52" t="n">
        <v>992</v>
      </c>
      <c r="S104" s="75" t="s">
        <v>161</v>
      </c>
      <c r="T104" s="75"/>
      <c r="U104" s="76"/>
      <c r="V104" s="53"/>
      <c r="W104" s="55" t="n">
        <f aca="false">SUM(W105)</f>
        <v>2495.7</v>
      </c>
      <c r="X104" s="55" t="n">
        <f aca="false">SUM(X105)</f>
        <v>1374.3</v>
      </c>
      <c r="Y104" s="57" t="n">
        <f aca="false">SUM(X104/W104*100)</f>
        <v>55.0667147493689</v>
      </c>
      <c r="Z104" s="77"/>
      <c r="AA104" s="78"/>
      <c r="AB104" s="78"/>
      <c r="AC104" s="78"/>
      <c r="AD104" s="78"/>
      <c r="AE104" s="78"/>
      <c r="AF104" s="79"/>
    </row>
    <row r="105" customFormat="false" ht="19.5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84"/>
      <c r="I105" s="85"/>
      <c r="J105" s="84"/>
      <c r="K105" s="84"/>
      <c r="L105" s="84"/>
      <c r="M105" s="84"/>
      <c r="N105" s="71"/>
      <c r="O105" s="72"/>
      <c r="P105" s="73"/>
      <c r="Q105" s="81" t="s">
        <v>162</v>
      </c>
      <c r="R105" s="52" t="n">
        <v>992</v>
      </c>
      <c r="S105" s="75" t="s">
        <v>161</v>
      </c>
      <c r="T105" s="75" t="s">
        <v>26</v>
      </c>
      <c r="U105" s="76"/>
      <c r="V105" s="53"/>
      <c r="W105" s="55" t="n">
        <f aca="false">SUM(W106+W109)</f>
        <v>2495.7</v>
      </c>
      <c r="X105" s="56" t="n">
        <f aca="false">SUM(X106+X109)</f>
        <v>1374.3</v>
      </c>
      <c r="Y105" s="57" t="n">
        <f aca="false">SUM(X105/W105*100)</f>
        <v>55.0667147493689</v>
      </c>
      <c r="Z105" s="77"/>
      <c r="AA105" s="78"/>
      <c r="AB105" s="78"/>
      <c r="AC105" s="78"/>
      <c r="AD105" s="78"/>
      <c r="AE105" s="78"/>
      <c r="AF105" s="79"/>
    </row>
    <row r="106" customFormat="false" ht="59.2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59" t="s">
        <v>163</v>
      </c>
      <c r="R106" s="52" t="n">
        <v>992</v>
      </c>
      <c r="S106" s="75" t="s">
        <v>161</v>
      </c>
      <c r="T106" s="75" t="s">
        <v>26</v>
      </c>
      <c r="U106" s="53" t="s">
        <v>164</v>
      </c>
      <c r="V106" s="53"/>
      <c r="W106" s="55" t="n">
        <v>2119.7</v>
      </c>
      <c r="X106" s="55" t="n">
        <v>1200</v>
      </c>
      <c r="Y106" s="57" t="n">
        <v>33.1</v>
      </c>
      <c r="Z106" s="77"/>
      <c r="AA106" s="78"/>
      <c r="AB106" s="78"/>
      <c r="AC106" s="78"/>
      <c r="AD106" s="78"/>
      <c r="AE106" s="78"/>
      <c r="AF106" s="79"/>
    </row>
    <row r="107" customFormat="false" ht="75.7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81" t="s">
        <v>165</v>
      </c>
      <c r="R107" s="52" t="n">
        <v>992</v>
      </c>
      <c r="S107" s="75" t="s">
        <v>161</v>
      </c>
      <c r="T107" s="75" t="s">
        <v>26</v>
      </c>
      <c r="U107" s="53" t="s">
        <v>166</v>
      </c>
      <c r="V107" s="53"/>
      <c r="W107" s="55" t="n">
        <f aca="false">SUM(W108:W108)</f>
        <v>2119.7</v>
      </c>
      <c r="X107" s="56" t="n">
        <f aca="false">SUM(X108:X108)</f>
        <v>1200</v>
      </c>
      <c r="Y107" s="57" t="n">
        <f aca="false">SUM(X107/W107*100)</f>
        <v>56.6117846865122</v>
      </c>
      <c r="Z107" s="77"/>
      <c r="AA107" s="78"/>
      <c r="AB107" s="78"/>
      <c r="AC107" s="78"/>
      <c r="AD107" s="78"/>
      <c r="AE107" s="78"/>
      <c r="AF107" s="79"/>
    </row>
    <row r="108" customFormat="false" ht="56.2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86"/>
      <c r="Q108" s="59" t="s">
        <v>167</v>
      </c>
      <c r="R108" s="52" t="n">
        <v>992</v>
      </c>
      <c r="S108" s="75" t="s">
        <v>161</v>
      </c>
      <c r="T108" s="75" t="s">
        <v>26</v>
      </c>
      <c r="U108" s="53" t="s">
        <v>168</v>
      </c>
      <c r="V108" s="53" t="s">
        <v>169</v>
      </c>
      <c r="W108" s="55" t="n">
        <v>2119.7</v>
      </c>
      <c r="X108" s="56" t="n">
        <v>1200</v>
      </c>
      <c r="Y108" s="57" t="n">
        <f aca="false">SUM(X108/W108*100)</f>
        <v>56.6117846865122</v>
      </c>
      <c r="Z108" s="77"/>
      <c r="AA108" s="78"/>
      <c r="AB108" s="78"/>
      <c r="AC108" s="78"/>
      <c r="AD108" s="78"/>
      <c r="AE108" s="78"/>
      <c r="AF108" s="79"/>
    </row>
    <row r="109" customFormat="false" ht="18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86"/>
      <c r="Q109" s="81" t="s">
        <v>170</v>
      </c>
      <c r="R109" s="52" t="n">
        <v>992</v>
      </c>
      <c r="S109" s="75" t="s">
        <v>161</v>
      </c>
      <c r="T109" s="75" t="s">
        <v>26</v>
      </c>
      <c r="U109" s="53" t="s">
        <v>164</v>
      </c>
      <c r="V109" s="53"/>
      <c r="W109" s="55" t="n">
        <f aca="false">SUM(W110)</f>
        <v>376</v>
      </c>
      <c r="X109" s="55" t="n">
        <f aca="false">SUM(X110)</f>
        <v>174.3</v>
      </c>
      <c r="Y109" s="57" t="n">
        <f aca="false">SUM(X109/W109*100)</f>
        <v>46.3563829787234</v>
      </c>
      <c r="Z109" s="77"/>
      <c r="AA109" s="78"/>
      <c r="AB109" s="78"/>
      <c r="AC109" s="78"/>
      <c r="AD109" s="78"/>
      <c r="AE109" s="78"/>
      <c r="AF109" s="79"/>
    </row>
    <row r="110" customFormat="false" ht="59.25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59" t="s">
        <v>163</v>
      </c>
      <c r="R110" s="52" t="n">
        <v>992</v>
      </c>
      <c r="S110" s="75" t="s">
        <v>161</v>
      </c>
      <c r="T110" s="75" t="s">
        <v>26</v>
      </c>
      <c r="U110" s="53" t="s">
        <v>171</v>
      </c>
      <c r="V110" s="53"/>
      <c r="W110" s="55" t="n">
        <f aca="false">SUM(W111:W113)</f>
        <v>376</v>
      </c>
      <c r="X110" s="55" t="n">
        <f aca="false">SUM(X111:X113)</f>
        <v>174.3</v>
      </c>
      <c r="Y110" s="57" t="n">
        <f aca="false">SUM(X110/W110*100)</f>
        <v>46.3563829787234</v>
      </c>
      <c r="Z110" s="77"/>
      <c r="AA110" s="78"/>
      <c r="AB110" s="78"/>
      <c r="AC110" s="78"/>
      <c r="AD110" s="78"/>
      <c r="AE110" s="78"/>
      <c r="AF110" s="79"/>
    </row>
    <row r="111" customFormat="false" ht="76.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1" t="s">
        <v>165</v>
      </c>
      <c r="R111" s="52" t="n">
        <v>992</v>
      </c>
      <c r="S111" s="75" t="s">
        <v>161</v>
      </c>
      <c r="T111" s="75" t="s">
        <v>26</v>
      </c>
      <c r="U111" s="53" t="s">
        <v>172</v>
      </c>
      <c r="V111" s="53" t="s">
        <v>36</v>
      </c>
      <c r="W111" s="55" t="n">
        <v>340</v>
      </c>
      <c r="X111" s="56" t="n">
        <v>159</v>
      </c>
      <c r="Y111" s="57" t="n">
        <f aca="false">SUM(X111/W111*100)</f>
        <v>46.7647058823529</v>
      </c>
      <c r="Z111" s="77"/>
      <c r="AA111" s="78"/>
      <c r="AB111" s="78"/>
      <c r="AC111" s="78"/>
      <c r="AD111" s="78"/>
      <c r="AE111" s="78"/>
      <c r="AF111" s="79"/>
    </row>
    <row r="112" customFormat="false" ht="39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88" t="s">
        <v>57</v>
      </c>
      <c r="R112" s="52" t="n">
        <v>992</v>
      </c>
      <c r="S112" s="75" t="s">
        <v>161</v>
      </c>
      <c r="T112" s="75" t="s">
        <v>26</v>
      </c>
      <c r="U112" s="53" t="s">
        <v>172</v>
      </c>
      <c r="V112" s="53" t="s">
        <v>38</v>
      </c>
      <c r="W112" s="55" t="n">
        <v>35</v>
      </c>
      <c r="X112" s="56" t="n">
        <v>15.3</v>
      </c>
      <c r="Y112" s="57" t="n">
        <f aca="false">SUM(X112/W112*100)</f>
        <v>43.7142857142857</v>
      </c>
      <c r="Z112" s="77"/>
      <c r="AA112" s="78"/>
      <c r="AB112" s="78"/>
      <c r="AC112" s="78"/>
      <c r="AD112" s="78"/>
      <c r="AE112" s="78"/>
      <c r="AF112" s="79"/>
    </row>
    <row r="113" customFormat="false" ht="20.25" hidden="false" customHeight="tru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8" t="s">
        <v>39</v>
      </c>
      <c r="R113" s="52" t="n">
        <v>992</v>
      </c>
      <c r="S113" s="75" t="s">
        <v>161</v>
      </c>
      <c r="T113" s="75" t="s">
        <v>26</v>
      </c>
      <c r="U113" s="53" t="s">
        <v>172</v>
      </c>
      <c r="V113" s="53" t="s">
        <v>40</v>
      </c>
      <c r="W113" s="55" t="n">
        <v>1</v>
      </c>
      <c r="X113" s="56" t="n">
        <v>0</v>
      </c>
      <c r="Y113" s="57" t="n">
        <v>0</v>
      </c>
      <c r="Z113" s="77"/>
      <c r="AA113" s="78"/>
      <c r="AB113" s="78"/>
      <c r="AC113" s="78"/>
      <c r="AD113" s="78"/>
      <c r="AE113" s="78"/>
      <c r="AF113" s="79"/>
    </row>
    <row r="114" customFormat="false" ht="20.25" hidden="false" customHeight="true" outlineLevel="0" collapsed="false">
      <c r="A114" s="65"/>
      <c r="B114" s="66"/>
      <c r="C114" s="67"/>
      <c r="D114" s="69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98" t="n">
        <v>10</v>
      </c>
      <c r="Q114" s="81" t="s">
        <v>173</v>
      </c>
      <c r="R114" s="52" t="n">
        <v>992</v>
      </c>
      <c r="S114" s="75" t="s">
        <v>74</v>
      </c>
      <c r="T114" s="75" t="s">
        <v>174</v>
      </c>
      <c r="U114" s="76"/>
      <c r="V114" s="53"/>
      <c r="W114" s="55" t="n">
        <v>3</v>
      </c>
      <c r="X114" s="56" t="n">
        <v>0</v>
      </c>
      <c r="Y114" s="57" t="n">
        <v>0</v>
      </c>
      <c r="Z114" s="77"/>
      <c r="AA114" s="78"/>
      <c r="AB114" s="78"/>
      <c r="AC114" s="78"/>
      <c r="AD114" s="78"/>
      <c r="AE114" s="78"/>
      <c r="AF114" s="79"/>
    </row>
    <row r="115" customFormat="false" ht="74.25" hidden="false" customHeight="true" outlineLevel="0" collapsed="false">
      <c r="A115" s="65"/>
      <c r="B115" s="66"/>
      <c r="C115" s="67"/>
      <c r="D115" s="69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98"/>
      <c r="Q115" s="59" t="s">
        <v>175</v>
      </c>
      <c r="R115" s="52" t="n">
        <v>992</v>
      </c>
      <c r="S115" s="75" t="s">
        <v>74</v>
      </c>
      <c r="T115" s="75" t="s">
        <v>43</v>
      </c>
      <c r="U115" s="53" t="s">
        <v>176</v>
      </c>
      <c r="V115" s="53"/>
      <c r="W115" s="55" t="n">
        <v>3</v>
      </c>
      <c r="X115" s="56" t="n">
        <v>0</v>
      </c>
      <c r="Y115" s="57" t="n">
        <v>0</v>
      </c>
      <c r="Z115" s="77"/>
      <c r="AA115" s="78"/>
      <c r="AB115" s="78"/>
      <c r="AC115" s="78"/>
      <c r="AD115" s="78"/>
      <c r="AE115" s="78"/>
      <c r="AF115" s="79"/>
    </row>
    <row r="116" customFormat="false" ht="18" hidden="false" customHeight="true" outlineLevel="0" collapsed="false">
      <c r="A116" s="65"/>
      <c r="B116" s="66"/>
      <c r="C116" s="67"/>
      <c r="D116" s="69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98"/>
      <c r="Q116" s="59" t="s">
        <v>177</v>
      </c>
      <c r="R116" s="52" t="n">
        <v>992</v>
      </c>
      <c r="S116" s="75" t="s">
        <v>74</v>
      </c>
      <c r="T116" s="75" t="s">
        <v>43</v>
      </c>
      <c r="U116" s="53" t="s">
        <v>178</v>
      </c>
      <c r="V116" s="53"/>
      <c r="W116" s="55" t="n">
        <v>3</v>
      </c>
      <c r="X116" s="56" t="n">
        <v>0</v>
      </c>
      <c r="Y116" s="57" t="n">
        <v>0</v>
      </c>
      <c r="Z116" s="77"/>
      <c r="AA116" s="78"/>
      <c r="AB116" s="78"/>
      <c r="AC116" s="78"/>
      <c r="AD116" s="78"/>
      <c r="AE116" s="78"/>
      <c r="AF116" s="79"/>
    </row>
    <row r="117" customFormat="false" ht="37.5" hidden="false" customHeight="false" outlineLevel="0" collapsed="false">
      <c r="A117" s="65"/>
      <c r="B117" s="66"/>
      <c r="C117" s="67"/>
      <c r="D117" s="69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88" t="s">
        <v>57</v>
      </c>
      <c r="R117" s="52" t="n">
        <v>992</v>
      </c>
      <c r="S117" s="75" t="s">
        <v>74</v>
      </c>
      <c r="T117" s="75" t="s">
        <v>43</v>
      </c>
      <c r="U117" s="53" t="s">
        <v>178</v>
      </c>
      <c r="V117" s="53" t="s">
        <v>38</v>
      </c>
      <c r="W117" s="55" t="n">
        <v>3</v>
      </c>
      <c r="X117" s="56" t="n">
        <v>0</v>
      </c>
      <c r="Y117" s="57" t="n">
        <v>0</v>
      </c>
      <c r="Z117" s="77"/>
      <c r="AA117" s="78"/>
      <c r="AB117" s="78"/>
      <c r="AC117" s="78"/>
      <c r="AD117" s="78"/>
      <c r="AE117" s="78"/>
      <c r="AF117" s="79"/>
    </row>
    <row r="118" customFormat="false" ht="12.75" hidden="false" customHeight="false" outlineLevel="0" collapsed="false">
      <c r="P118" s="116"/>
      <c r="Q118" s="116"/>
      <c r="R118" s="116"/>
      <c r="S118" s="116"/>
      <c r="T118" s="116"/>
      <c r="U118" s="116"/>
      <c r="V118" s="116"/>
      <c r="W118" s="116"/>
      <c r="X118" s="117"/>
      <c r="Y118" s="116"/>
    </row>
    <row r="119" customFormat="false" ht="18.75" hidden="false" customHeight="false" outlineLevel="0" collapsed="false">
      <c r="P119" s="116"/>
      <c r="Q119" s="118"/>
      <c r="R119" s="116"/>
      <c r="S119" s="116"/>
      <c r="T119" s="116"/>
      <c r="U119" s="116"/>
      <c r="V119" s="116"/>
      <c r="W119" s="116"/>
      <c r="X119" s="117"/>
      <c r="Y119" s="116"/>
    </row>
    <row r="120" customFormat="false" ht="20.25" hidden="false" customHeight="true" outlineLevel="0" collapsed="false">
      <c r="P120" s="116"/>
      <c r="Q120" s="119" t="s">
        <v>179</v>
      </c>
      <c r="R120" s="119"/>
      <c r="S120" s="119"/>
      <c r="T120" s="119"/>
      <c r="U120" s="118"/>
      <c r="V120" s="118"/>
      <c r="W120" s="118"/>
      <c r="X120" s="120"/>
      <c r="Y120" s="118"/>
      <c r="Z120" s="121"/>
    </row>
    <row r="121" customFormat="false" ht="18.75" hidden="false" customHeight="true" outlineLevel="0" collapsed="false">
      <c r="P121" s="116"/>
      <c r="Q121" s="119" t="s">
        <v>180</v>
      </c>
      <c r="R121" s="119"/>
      <c r="S121" s="119"/>
      <c r="T121" s="119"/>
      <c r="U121" s="118"/>
      <c r="V121" s="118"/>
      <c r="W121" s="118"/>
      <c r="X121" s="120"/>
      <c r="Y121" s="118"/>
      <c r="Z121" s="121"/>
    </row>
    <row r="122" customFormat="false" ht="18.75" hidden="false" customHeight="false" outlineLevel="0" collapsed="false">
      <c r="P122" s="116"/>
      <c r="Q122" s="119" t="s">
        <v>181</v>
      </c>
      <c r="R122" s="119"/>
      <c r="S122" s="119"/>
      <c r="T122" s="119"/>
      <c r="U122" s="118"/>
      <c r="V122" s="122" t="s">
        <v>182</v>
      </c>
      <c r="W122" s="122"/>
      <c r="X122" s="122"/>
      <c r="Y122" s="122"/>
      <c r="Z122" s="122"/>
    </row>
    <row r="123" customFormat="false" ht="18.75" hidden="false" customHeight="false" outlineLevel="0" collapsed="false">
      <c r="P123" s="116"/>
      <c r="Q123" s="123"/>
      <c r="R123" s="123"/>
      <c r="S123" s="116"/>
      <c r="T123" s="116"/>
      <c r="U123" s="116"/>
      <c r="V123" s="124"/>
      <c r="W123" s="124"/>
      <c r="X123" s="124"/>
      <c r="Y123" s="124"/>
    </row>
  </sheetData>
  <mergeCells count="29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6:M46"/>
    <mergeCell ref="H47:M47"/>
    <mergeCell ref="J48:M48"/>
    <mergeCell ref="G50:M50"/>
    <mergeCell ref="H51:M51"/>
    <mergeCell ref="F65:M65"/>
    <mergeCell ref="G66:M66"/>
    <mergeCell ref="H67:M67"/>
    <mergeCell ref="F77:M77"/>
    <mergeCell ref="F87:M87"/>
    <mergeCell ref="Q120:T120"/>
    <mergeCell ref="Q121:T121"/>
    <mergeCell ref="Q122:T122"/>
    <mergeCell ref="V122:Z122"/>
    <mergeCell ref="V123:Y123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30" man="true" max="16383" min="0"/>
    <brk id="5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7-12T11:43:19Z</cp:lastPrinted>
  <dcterms:modified xsi:type="dcterms:W3CDTF">2021-07-12T11:43:30Z</dcterms:modified>
  <cp:revision>0</cp:revision>
  <dc:subject/>
  <dc:title/>
</cp:coreProperties>
</file>