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2" sheetId="2" state="visible" r:id="rId3"/>
    <sheet name="(№ 5)" sheetId="3" state="hidden" r:id="rId4"/>
    <sheet name="№3" sheetId="4" state="visible" r:id="rId5"/>
    <sheet name="№4" sheetId="5" state="visible" r:id="rId6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7</definedName>
    <definedName function="false" hidden="false" localSheetId="1" name="_xlnm.Print_Area" vbProcedure="false">'№2'!$A$1:$E$51</definedName>
    <definedName function="false" hidden="false" localSheetId="3" name="_xlnm.Print_Area" vbProcedure="false">'№3'!$A$1:$D$133</definedName>
    <definedName function="false" hidden="false" localSheetId="4" name="_xlnm.Print_Area" vbProcedure="false">'№4'!$B$1:$Z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532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  № ___________ 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                                                                                                                ПРИЛОЖЕНИЕ № 2</t>
  </si>
  <si>
    <t xml:space="preserve">от ___________  № _________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от _________________  № ___________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от _______________ № __________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460.4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351.6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0+#REF!+C25+#REF!)</f>
        <v>#REF!</v>
      </c>
      <c r="D24" s="17" t="n">
        <f aca="false">SUM(D25+D30+D34)</f>
        <v>5343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7.5" hidden="false" customHeight="false" outlineLevel="0" collapsed="false">
      <c r="A30" s="11" t="s">
        <v>44</v>
      </c>
      <c r="B30" s="20" t="s">
        <v>45</v>
      </c>
      <c r="C30" s="17" t="n">
        <f aca="false">C33+C31</f>
        <v>78.2</v>
      </c>
      <c r="D30" s="17" t="n">
        <f aca="false">SUM(D31+D33)</f>
        <v>92.5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75" hidden="false" customHeight="false" outlineLevel="0" collapsed="false">
      <c r="A32" s="12" t="s">
        <v>48</v>
      </c>
      <c r="B32" s="13" t="s">
        <v>49</v>
      </c>
      <c r="C32" s="14" t="n">
        <v>74.4</v>
      </c>
      <c r="D32" s="14" t="n">
        <v>88.7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3.8</v>
      </c>
      <c r="D33" s="14" t="n">
        <v>3.8</v>
      </c>
    </row>
    <row r="34" customFormat="false" ht="24.75" hidden="false" customHeight="true" outlineLevel="0" collapsed="false">
      <c r="A34" s="11" t="s">
        <v>52</v>
      </c>
      <c r="B34" s="20" t="s">
        <v>53</v>
      </c>
      <c r="C34" s="17" t="n">
        <f aca="false">C35</f>
        <v>10</v>
      </c>
      <c r="D34" s="17" t="n">
        <v>7.2</v>
      </c>
    </row>
    <row r="35" customFormat="false" ht="39" hidden="false" customHeight="true" outlineLevel="0" collapsed="false">
      <c r="A35" s="21" t="s">
        <v>54</v>
      </c>
      <c r="B35" s="13" t="s">
        <v>55</v>
      </c>
      <c r="C35" s="14" t="n">
        <v>10</v>
      </c>
      <c r="D35" s="14" t="n">
        <v>7.2</v>
      </c>
      <c r="E35" s="22"/>
    </row>
    <row r="36" customFormat="false" ht="18.75" hidden="false" customHeight="false" outlineLevel="0" collapsed="false">
      <c r="A36" s="23"/>
      <c r="B36" s="11" t="s">
        <v>56</v>
      </c>
      <c r="C36" s="17" t="e">
        <f aca="false">C24+C16</f>
        <v>#REF!</v>
      </c>
      <c r="D36" s="17" t="n">
        <f aca="false">D24+D16</f>
        <v>8803.4</v>
      </c>
    </row>
    <row r="37" customFormat="false" ht="57" hidden="false" customHeight="true" outlineLevel="0" collapsed="false">
      <c r="A37" s="24" t="s">
        <v>57</v>
      </c>
      <c r="B37" s="24"/>
      <c r="C37" s="25"/>
      <c r="D37" s="25" t="s">
        <v>58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7:B3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56.7"/>
    <col collapsed="false" customWidth="true" hidden="false" outlineLevel="0" max="3" min="3" style="26" width="19.85"/>
    <col collapsed="false" customWidth="true" hidden="false" outlineLevel="0" max="4" min="4" style="26" width="13.85"/>
    <col collapsed="false" customWidth="true" hidden="false" outlineLevel="0" max="5" min="5" style="26" width="0.41"/>
    <col collapsed="false" customWidth="false" hidden="false" outlineLevel="0" max="257" min="6" style="26" width="9.14"/>
  </cols>
  <sheetData>
    <row r="1" customFormat="false" ht="1.5" hidden="false" customHeight="true" outlineLevel="0" collapsed="false">
      <c r="B1" s="27"/>
      <c r="C1" s="27"/>
      <c r="D1" s="27"/>
      <c r="E1" s="27"/>
    </row>
    <row r="2" customFormat="false" ht="17.25" hidden="true" customHeight="true" outlineLevel="0" collapsed="false">
      <c r="B2" s="27"/>
      <c r="C2" s="27"/>
      <c r="D2" s="27"/>
      <c r="E2" s="27"/>
    </row>
    <row r="3" customFormat="false" ht="16.5" hidden="true" customHeight="true" outlineLevel="0" collapsed="false">
      <c r="B3" s="27"/>
      <c r="C3" s="27"/>
      <c r="D3" s="27"/>
      <c r="E3" s="27"/>
    </row>
    <row r="4" customFormat="false" ht="21" hidden="false" customHeight="true" outlineLevel="0" collapsed="false">
      <c r="B4" s="28" t="s">
        <v>59</v>
      </c>
      <c r="C4" s="28"/>
      <c r="D4" s="28"/>
      <c r="E4" s="28"/>
    </row>
    <row r="5" customFormat="false" ht="21" hidden="false" customHeight="true" outlineLevel="0" collapsed="false">
      <c r="B5" s="28" t="s">
        <v>1</v>
      </c>
      <c r="C5" s="28"/>
      <c r="D5" s="28"/>
      <c r="E5" s="29"/>
    </row>
    <row r="6" customFormat="false" ht="21" hidden="false" customHeight="true" outlineLevel="0" collapsed="false">
      <c r="B6" s="28" t="s">
        <v>2</v>
      </c>
      <c r="C6" s="28"/>
      <c r="D6" s="28"/>
      <c r="E6" s="29"/>
    </row>
    <row r="7" customFormat="false" ht="21" hidden="false" customHeight="true" outlineLevel="0" collapsed="false">
      <c r="B7" s="28" t="s">
        <v>3</v>
      </c>
      <c r="C7" s="28"/>
      <c r="D7" s="28"/>
      <c r="E7" s="29"/>
    </row>
    <row r="8" customFormat="false" ht="21" hidden="false" customHeight="true" outlineLevel="0" collapsed="false">
      <c r="B8" s="28" t="s">
        <v>60</v>
      </c>
      <c r="C8" s="28"/>
      <c r="D8" s="28"/>
      <c r="E8" s="29"/>
    </row>
    <row r="9" customFormat="false" ht="21" hidden="false" customHeight="true" outlineLevel="0" collapsed="false">
      <c r="B9" s="29"/>
      <c r="C9" s="29"/>
      <c r="D9" s="29"/>
      <c r="E9" s="29"/>
    </row>
    <row r="10" customFormat="false" ht="21" hidden="false" customHeight="true" outlineLevel="0" collapsed="false">
      <c r="B10" s="29"/>
      <c r="C10" s="28" t="s">
        <v>61</v>
      </c>
      <c r="D10" s="28"/>
      <c r="E10" s="29"/>
    </row>
    <row r="11" customFormat="false" ht="18" hidden="false" customHeight="true" outlineLevel="0" collapsed="false">
      <c r="B11" s="28" t="s">
        <v>62</v>
      </c>
      <c r="C11" s="28"/>
      <c r="D11" s="28"/>
      <c r="E11" s="28"/>
    </row>
    <row r="12" customFormat="false" ht="21" hidden="false" customHeight="true" outlineLevel="0" collapsed="false">
      <c r="B12" s="30" t="s">
        <v>63</v>
      </c>
      <c r="C12" s="30"/>
      <c r="D12" s="30"/>
      <c r="E12" s="30"/>
    </row>
    <row r="13" customFormat="false" ht="21" hidden="false" customHeight="true" outlineLevel="0" collapsed="false">
      <c r="B13" s="30" t="s">
        <v>64</v>
      </c>
      <c r="C13" s="30"/>
      <c r="D13" s="30"/>
      <c r="E13" s="30"/>
    </row>
    <row r="14" customFormat="false" ht="21" hidden="false" customHeight="true" outlineLevel="0" collapsed="false">
      <c r="B14" s="30" t="s">
        <v>65</v>
      </c>
      <c r="C14" s="30"/>
      <c r="D14" s="30"/>
      <c r="E14" s="30"/>
    </row>
    <row r="15" customFormat="false" ht="6" hidden="false" customHeight="true" outlineLevel="0" collapsed="false">
      <c r="B15" s="31"/>
      <c r="C15" s="31"/>
      <c r="D15" s="31"/>
      <c r="E15" s="31"/>
    </row>
    <row r="16" customFormat="false" ht="16.5" hidden="false" customHeight="true" outlineLevel="0" collapsed="false">
      <c r="B16" s="32" t="s">
        <v>66</v>
      </c>
      <c r="C16" s="32"/>
      <c r="D16" s="32"/>
    </row>
    <row r="17" customFormat="false" ht="16.5" hidden="false" customHeight="true" outlineLevel="0" collapsed="false">
      <c r="B17" s="32" t="s">
        <v>67</v>
      </c>
      <c r="C17" s="32"/>
      <c r="D17" s="32"/>
    </row>
    <row r="18" customFormat="false" ht="12" hidden="false" customHeight="true" outlineLevel="0" collapsed="false"/>
    <row r="19" customFormat="false" ht="43.5" hidden="false" customHeight="true" outlineLevel="0" collapsed="false">
      <c r="A19" s="33" t="s">
        <v>68</v>
      </c>
      <c r="B19" s="34" t="s">
        <v>69</v>
      </c>
      <c r="C19" s="35" t="s">
        <v>70</v>
      </c>
      <c r="D19" s="36" t="s">
        <v>71</v>
      </c>
    </row>
    <row r="20" customFormat="false" ht="21.75" hidden="false" customHeight="true" outlineLevel="0" collapsed="false">
      <c r="A20" s="37"/>
      <c r="B20" s="38" t="s">
        <v>72</v>
      </c>
      <c r="C20" s="39" t="s">
        <v>73</v>
      </c>
      <c r="D20" s="40" t="n">
        <f aca="false">D22+D30+D32+D36+D39+D42+D44+D47+D49</f>
        <v>10813.1</v>
      </c>
    </row>
    <row r="21" customFormat="false" ht="18.75" hidden="false" customHeight="false" outlineLevel="0" collapsed="false">
      <c r="A21" s="41"/>
      <c r="B21" s="42" t="s">
        <v>74</v>
      </c>
      <c r="C21" s="43"/>
      <c r="D21" s="44"/>
    </row>
    <row r="22" customFormat="false" ht="18.75" hidden="false" customHeight="false" outlineLevel="0" collapsed="false">
      <c r="A22" s="45" t="n">
        <v>1</v>
      </c>
      <c r="B22" s="38" t="s">
        <v>75</v>
      </c>
      <c r="C22" s="46" t="s">
        <v>76</v>
      </c>
      <c r="D22" s="47" t="n">
        <f aca="false">SUM(D23:D29)</f>
        <v>4281.6</v>
      </c>
    </row>
    <row r="23" customFormat="false" ht="37.5" hidden="false" customHeight="true" outlineLevel="0" collapsed="false">
      <c r="A23" s="34"/>
      <c r="B23" s="48" t="s">
        <v>77</v>
      </c>
      <c r="C23" s="49" t="s">
        <v>78</v>
      </c>
      <c r="D23" s="50" t="n">
        <v>618.6</v>
      </c>
    </row>
    <row r="24" customFormat="false" ht="57.75" hidden="false" customHeight="true" outlineLevel="0" collapsed="false">
      <c r="A24" s="34"/>
      <c r="B24" s="48" t="s">
        <v>79</v>
      </c>
      <c r="C24" s="49" t="s">
        <v>80</v>
      </c>
      <c r="D24" s="50" t="n">
        <v>32.6</v>
      </c>
    </row>
    <row r="25" customFormat="false" ht="36.75" hidden="false" customHeight="true" outlineLevel="0" collapsed="false">
      <c r="A25" s="34"/>
      <c r="B25" s="15" t="s">
        <v>81</v>
      </c>
      <c r="C25" s="49" t="s">
        <v>82</v>
      </c>
      <c r="D25" s="50" t="n">
        <v>2662.3</v>
      </c>
    </row>
    <row r="26" customFormat="false" ht="57" hidden="false" customHeight="true" outlineLevel="0" collapsed="false">
      <c r="A26" s="34"/>
      <c r="B26" s="15" t="s">
        <v>83</v>
      </c>
      <c r="C26" s="49" t="s">
        <v>84</v>
      </c>
      <c r="D26" s="50" t="n">
        <v>45.9</v>
      </c>
    </row>
    <row r="27" customFormat="false" ht="34.5" hidden="false" customHeight="true" outlineLevel="0" collapsed="false">
      <c r="A27" s="51"/>
      <c r="B27" s="52" t="s">
        <v>85</v>
      </c>
      <c r="C27" s="49" t="s">
        <v>86</v>
      </c>
      <c r="D27" s="50" t="n">
        <v>118</v>
      </c>
    </row>
    <row r="28" customFormat="false" ht="18.75" hidden="false" customHeight="false" outlineLevel="0" collapsed="false">
      <c r="A28" s="51"/>
      <c r="B28" s="53" t="s">
        <v>87</v>
      </c>
      <c r="C28" s="49" t="s">
        <v>88</v>
      </c>
      <c r="D28" s="50" t="n">
        <v>25</v>
      </c>
    </row>
    <row r="29" customFormat="false" ht="18.75" hidden="false" customHeight="false" outlineLevel="0" collapsed="false">
      <c r="A29" s="34"/>
      <c r="B29" s="34" t="s">
        <v>89</v>
      </c>
      <c r="C29" s="49" t="s">
        <v>90</v>
      </c>
      <c r="D29" s="50" t="n">
        <v>779.2</v>
      </c>
    </row>
    <row r="30" customFormat="false" ht="18.75" hidden="false" customHeight="false" outlineLevel="0" collapsed="false">
      <c r="A30" s="33" t="n">
        <v>2</v>
      </c>
      <c r="B30" s="54" t="s">
        <v>91</v>
      </c>
      <c r="C30" s="55" t="s">
        <v>92</v>
      </c>
      <c r="D30" s="56" t="n">
        <v>88.7</v>
      </c>
    </row>
    <row r="31" customFormat="false" ht="22.5" hidden="false" customHeight="true" outlineLevel="0" collapsed="false">
      <c r="A31" s="33"/>
      <c r="B31" s="53" t="s">
        <v>93</v>
      </c>
      <c r="C31" s="57" t="s">
        <v>94</v>
      </c>
      <c r="D31" s="58" t="n">
        <v>88.7</v>
      </c>
    </row>
    <row r="32" customFormat="false" ht="35.25" hidden="false" customHeight="true" outlineLevel="0" collapsed="false">
      <c r="A32" s="45" t="n">
        <v>3</v>
      </c>
      <c r="B32" s="19" t="s">
        <v>95</v>
      </c>
      <c r="C32" s="46" t="s">
        <v>96</v>
      </c>
      <c r="D32" s="47" t="n">
        <f aca="false">SUM(D33:D35)</f>
        <v>33.7</v>
      </c>
    </row>
    <row r="33" customFormat="false" ht="57.75" hidden="false" customHeight="true" outlineLevel="0" collapsed="false">
      <c r="A33" s="59"/>
      <c r="B33" s="48" t="s">
        <v>97</v>
      </c>
      <c r="C33" s="49" t="s">
        <v>98</v>
      </c>
      <c r="D33" s="50" t="n">
        <v>2</v>
      </c>
    </row>
    <row r="34" customFormat="false" ht="18.75" hidden="false" customHeight="true" outlineLevel="0" collapsed="false">
      <c r="A34" s="59"/>
      <c r="B34" s="48" t="s">
        <v>99</v>
      </c>
      <c r="C34" s="49" t="s">
        <v>100</v>
      </c>
      <c r="D34" s="50" t="n">
        <v>29.7</v>
      </c>
    </row>
    <row r="35" customFormat="false" ht="61.5" hidden="false" customHeight="true" outlineLevel="0" collapsed="false">
      <c r="A35" s="59"/>
      <c r="B35" s="48" t="s">
        <v>101</v>
      </c>
      <c r="C35" s="49" t="s">
        <v>102</v>
      </c>
      <c r="D35" s="50" t="n">
        <v>2</v>
      </c>
    </row>
    <row r="36" customFormat="false" ht="18.75" hidden="false" customHeight="false" outlineLevel="0" collapsed="false">
      <c r="A36" s="60" t="n">
        <v>4</v>
      </c>
      <c r="B36" s="54" t="s">
        <v>103</v>
      </c>
      <c r="C36" s="61" t="s">
        <v>104</v>
      </c>
      <c r="D36" s="47" t="n">
        <f aca="false">SUM(D37:D38)</f>
        <v>1463.1</v>
      </c>
    </row>
    <row r="37" customFormat="false" ht="23.25" hidden="false" customHeight="true" outlineLevel="0" collapsed="false">
      <c r="A37" s="59"/>
      <c r="B37" s="53" t="s">
        <v>105</v>
      </c>
      <c r="C37" s="62" t="s">
        <v>106</v>
      </c>
      <c r="D37" s="50" t="n">
        <v>1242.1</v>
      </c>
    </row>
    <row r="38" customFormat="false" ht="42" hidden="false" customHeight="true" outlineLevel="0" collapsed="false">
      <c r="A38" s="59"/>
      <c r="B38" s="63" t="s">
        <v>107</v>
      </c>
      <c r="C38" s="62" t="s">
        <v>108</v>
      </c>
      <c r="D38" s="50" t="n">
        <v>221</v>
      </c>
    </row>
    <row r="39" customFormat="false" ht="18" hidden="false" customHeight="true" outlineLevel="0" collapsed="false">
      <c r="A39" s="60" t="n">
        <v>5</v>
      </c>
      <c r="B39" s="54" t="s">
        <v>109</v>
      </c>
      <c r="C39" s="61" t="s">
        <v>110</v>
      </c>
      <c r="D39" s="47" t="n">
        <f aca="false">SUM(D40:D41)</f>
        <v>771.2</v>
      </c>
    </row>
    <row r="40" customFormat="false" ht="18" hidden="false" customHeight="true" outlineLevel="0" collapsed="false">
      <c r="A40" s="60"/>
      <c r="B40" s="53" t="s">
        <v>111</v>
      </c>
      <c r="C40" s="62" t="s">
        <v>112</v>
      </c>
      <c r="D40" s="50" t="n">
        <v>200</v>
      </c>
    </row>
    <row r="41" customFormat="false" ht="18.75" hidden="false" customHeight="false" outlineLevel="0" collapsed="false">
      <c r="A41" s="33"/>
      <c r="B41" s="53" t="s">
        <v>113</v>
      </c>
      <c r="C41" s="62" t="s">
        <v>114</v>
      </c>
      <c r="D41" s="50" t="n">
        <v>571.2</v>
      </c>
    </row>
    <row r="42" customFormat="false" ht="18.75" hidden="false" customHeight="false" outlineLevel="0" collapsed="false">
      <c r="A42" s="60" t="n">
        <v>6</v>
      </c>
      <c r="B42" s="54" t="s">
        <v>115</v>
      </c>
      <c r="C42" s="61" t="s">
        <v>116</v>
      </c>
      <c r="D42" s="47" t="n">
        <v>8.7</v>
      </c>
    </row>
    <row r="43" customFormat="false" ht="18.75" hidden="false" customHeight="false" outlineLevel="0" collapsed="false">
      <c r="A43" s="33"/>
      <c r="B43" s="53" t="s">
        <v>117</v>
      </c>
      <c r="C43" s="62" t="s">
        <v>118</v>
      </c>
      <c r="D43" s="50" t="n">
        <v>8.7</v>
      </c>
    </row>
    <row r="44" s="64" customFormat="true" ht="24" hidden="false" customHeight="true" outlineLevel="0" collapsed="false">
      <c r="A44" s="45" t="n">
        <v>7</v>
      </c>
      <c r="B44" s="19" t="s">
        <v>119</v>
      </c>
      <c r="C44" s="46" t="s">
        <v>120</v>
      </c>
      <c r="D44" s="47" t="n">
        <f aca="false">SUM(D45:D46)</f>
        <v>4076.4</v>
      </c>
    </row>
    <row r="45" customFormat="false" ht="18.75" hidden="false" customHeight="false" outlineLevel="0" collapsed="false">
      <c r="A45" s="65"/>
      <c r="B45" s="66" t="s">
        <v>121</v>
      </c>
      <c r="C45" s="67" t="s">
        <v>122</v>
      </c>
      <c r="D45" s="44" t="n">
        <v>3745.5</v>
      </c>
    </row>
    <row r="46" customFormat="false" ht="37.5" hidden="false" customHeight="false" outlineLevel="0" collapsed="false">
      <c r="A46" s="65"/>
      <c r="B46" s="68" t="s">
        <v>123</v>
      </c>
      <c r="C46" s="67" t="s">
        <v>124</v>
      </c>
      <c r="D46" s="44" t="n">
        <v>330.9</v>
      </c>
    </row>
    <row r="47" customFormat="false" ht="18.75" hidden="false" customHeight="false" outlineLevel="0" collapsed="false">
      <c r="A47" s="60" t="n">
        <v>8</v>
      </c>
      <c r="B47" s="54" t="s">
        <v>125</v>
      </c>
      <c r="C47" s="61" t="s">
        <v>126</v>
      </c>
      <c r="D47" s="47" t="n">
        <v>86.7</v>
      </c>
    </row>
    <row r="48" customFormat="false" ht="18.75" hidden="false" customHeight="false" outlineLevel="0" collapsed="false">
      <c r="A48" s="60"/>
      <c r="B48" s="53" t="s">
        <v>127</v>
      </c>
      <c r="C48" s="62" t="s">
        <v>128</v>
      </c>
      <c r="D48" s="50" t="n">
        <v>86.7</v>
      </c>
    </row>
    <row r="49" customFormat="false" ht="18.75" hidden="false" customHeight="false" outlineLevel="0" collapsed="false">
      <c r="A49" s="60" t="n">
        <v>9</v>
      </c>
      <c r="B49" s="54" t="s">
        <v>129</v>
      </c>
      <c r="C49" s="69" t="n">
        <v>1100</v>
      </c>
      <c r="D49" s="47" t="n">
        <v>3</v>
      </c>
    </row>
    <row r="50" customFormat="false" ht="18.75" hidden="false" customHeight="false" outlineLevel="0" collapsed="false">
      <c r="A50" s="60"/>
      <c r="B50" s="53" t="s">
        <v>130</v>
      </c>
      <c r="C50" s="70" t="n">
        <v>1102</v>
      </c>
      <c r="D50" s="47" t="n">
        <v>3</v>
      </c>
    </row>
    <row r="51" customFormat="false" ht="57.75" hidden="false" customHeight="true" outlineLevel="0" collapsed="false">
      <c r="A51" s="24" t="s">
        <v>131</v>
      </c>
      <c r="B51" s="24"/>
      <c r="C51" s="71" t="s">
        <v>58</v>
      </c>
      <c r="D51" s="71"/>
      <c r="E51" s="71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1:B51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32</v>
      </c>
      <c r="R1" s="75"/>
      <c r="S1" s="76"/>
    </row>
    <row r="2" s="78" customFormat="true" ht="15" hidden="false" customHeight="true" outlineLevel="0" collapsed="false">
      <c r="A2" s="77" t="s">
        <v>13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34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35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36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37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33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38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9</v>
      </c>
      <c r="S9" s="76"/>
    </row>
    <row r="10" customFormat="false" ht="45.75" hidden="false" customHeight="true" outlineLevel="0" collapsed="false">
      <c r="A10" s="92"/>
      <c r="B10" s="93" t="s">
        <v>140</v>
      </c>
      <c r="C10" s="93" t="s">
        <v>141</v>
      </c>
      <c r="D10" s="93"/>
      <c r="E10" s="93" t="s">
        <v>142</v>
      </c>
      <c r="F10" s="93" t="s">
        <v>143</v>
      </c>
      <c r="G10" s="93" t="s">
        <v>144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45</v>
      </c>
      <c r="R10" s="95" t="s">
        <v>146</v>
      </c>
      <c r="S10" s="95"/>
      <c r="T10" s="95"/>
      <c r="U10" s="95"/>
      <c r="V10" s="95" t="s">
        <v>147</v>
      </c>
      <c r="W10" s="96" t="s">
        <v>148</v>
      </c>
    </row>
    <row r="11" customFormat="false" ht="20.25" hidden="false" customHeight="true" outlineLevel="0" collapsed="false">
      <c r="A11" s="97"/>
      <c r="B11" s="98" t="s">
        <v>149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9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5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50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51</v>
      </c>
      <c r="R14" s="102" t="s">
        <v>152</v>
      </c>
      <c r="S14" s="103" t="s">
        <v>153</v>
      </c>
      <c r="T14" s="103" t="s">
        <v>154</v>
      </c>
      <c r="U14" s="104" t="s">
        <v>155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56</v>
      </c>
      <c r="R15" s="102" t="s">
        <v>152</v>
      </c>
      <c r="S15" s="103" t="s">
        <v>157</v>
      </c>
      <c r="T15" s="103" t="s">
        <v>154</v>
      </c>
      <c r="U15" s="104" t="s">
        <v>155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58</v>
      </c>
      <c r="R16" s="102" t="s">
        <v>152</v>
      </c>
      <c r="S16" s="103" t="s">
        <v>157</v>
      </c>
      <c r="T16" s="103" t="s">
        <v>159</v>
      </c>
      <c r="U16" s="104" t="s">
        <v>160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61</v>
      </c>
      <c r="R17" s="102" t="s">
        <v>152</v>
      </c>
      <c r="S17" s="103" t="s">
        <v>157</v>
      </c>
      <c r="T17" s="103" t="s">
        <v>159</v>
      </c>
      <c r="U17" s="104" t="s">
        <v>160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62</v>
      </c>
      <c r="R18" s="102" t="s">
        <v>152</v>
      </c>
      <c r="S18" s="103" t="s">
        <v>157</v>
      </c>
      <c r="T18" s="103" t="s">
        <v>159</v>
      </c>
      <c r="U18" s="104" t="s">
        <v>160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63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51</v>
      </c>
      <c r="R20" s="102" t="s">
        <v>152</v>
      </c>
      <c r="S20" s="103" t="s">
        <v>153</v>
      </c>
      <c r="T20" s="103" t="s">
        <v>154</v>
      </c>
      <c r="U20" s="104" t="s">
        <v>155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56</v>
      </c>
      <c r="R21" s="102" t="s">
        <v>152</v>
      </c>
      <c r="S21" s="103" t="s">
        <v>157</v>
      </c>
      <c r="T21" s="103" t="s">
        <v>154</v>
      </c>
      <c r="U21" s="104" t="s">
        <v>155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64</v>
      </c>
      <c r="H22" s="120"/>
      <c r="I22" s="120"/>
      <c r="J22" s="120"/>
      <c r="K22" s="120"/>
      <c r="L22" s="120"/>
      <c r="M22" s="120"/>
      <c r="N22" s="121" t="s">
        <v>164</v>
      </c>
      <c r="O22" s="122" t="n">
        <v>0</v>
      </c>
      <c r="P22" s="123"/>
      <c r="Q22" s="114" t="s">
        <v>158</v>
      </c>
      <c r="R22" s="102" t="s">
        <v>152</v>
      </c>
      <c r="S22" s="103" t="s">
        <v>157</v>
      </c>
      <c r="T22" s="103" t="s">
        <v>152</v>
      </c>
      <c r="U22" s="104" t="s">
        <v>160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65</v>
      </c>
      <c r="I23" s="124"/>
      <c r="J23" s="124"/>
      <c r="K23" s="124"/>
      <c r="L23" s="124"/>
      <c r="M23" s="124"/>
      <c r="N23" s="121" t="s">
        <v>165</v>
      </c>
      <c r="O23" s="122" t="n">
        <v>0</v>
      </c>
      <c r="P23" s="123"/>
      <c r="Q23" s="125" t="s">
        <v>166</v>
      </c>
      <c r="R23" s="102" t="s">
        <v>152</v>
      </c>
      <c r="S23" s="103" t="s">
        <v>157</v>
      </c>
      <c r="T23" s="103" t="s">
        <v>152</v>
      </c>
      <c r="U23" s="104" t="s">
        <v>160</v>
      </c>
      <c r="V23" s="105" t="s">
        <v>167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68</v>
      </c>
      <c r="K24" s="124"/>
      <c r="L24" s="124"/>
      <c r="M24" s="124"/>
      <c r="N24" s="121" t="s">
        <v>168</v>
      </c>
      <c r="O24" s="122" t="n">
        <v>0</v>
      </c>
      <c r="P24" s="123"/>
      <c r="Q24" s="108" t="s">
        <v>81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51</v>
      </c>
      <c r="R25" s="102" t="s">
        <v>152</v>
      </c>
      <c r="S25" s="103" t="s">
        <v>153</v>
      </c>
      <c r="T25" s="103" t="s">
        <v>154</v>
      </c>
      <c r="U25" s="104" t="s">
        <v>155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51</v>
      </c>
      <c r="R26" s="102" t="s">
        <v>152</v>
      </c>
      <c r="S26" s="103" t="s">
        <v>157</v>
      </c>
      <c r="T26" s="103" t="s">
        <v>154</v>
      </c>
      <c r="U26" s="104" t="s">
        <v>155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58</v>
      </c>
      <c r="R27" s="102" t="s">
        <v>152</v>
      </c>
      <c r="S27" s="103" t="s">
        <v>157</v>
      </c>
      <c r="T27" s="103" t="s">
        <v>169</v>
      </c>
      <c r="U27" s="104" t="s">
        <v>160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66</v>
      </c>
      <c r="R28" s="102" t="s">
        <v>152</v>
      </c>
      <c r="S28" s="103" t="s">
        <v>157</v>
      </c>
      <c r="T28" s="103" t="s">
        <v>169</v>
      </c>
      <c r="U28" s="104" t="s">
        <v>160</v>
      </c>
      <c r="V28" s="105" t="s">
        <v>167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62</v>
      </c>
      <c r="R29" s="102" t="s">
        <v>152</v>
      </c>
      <c r="S29" s="103" t="s">
        <v>157</v>
      </c>
      <c r="T29" s="103" t="s">
        <v>169</v>
      </c>
      <c r="U29" s="104" t="s">
        <v>160</v>
      </c>
      <c r="V29" s="105" t="s">
        <v>170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71</v>
      </c>
      <c r="R30" s="102" t="s">
        <v>152</v>
      </c>
      <c r="S30" s="103" t="s">
        <v>157</v>
      </c>
      <c r="T30" s="103" t="s">
        <v>169</v>
      </c>
      <c r="U30" s="104" t="s">
        <v>160</v>
      </c>
      <c r="V30" s="105" t="s">
        <v>172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73</v>
      </c>
      <c r="R31" s="102" t="s">
        <v>152</v>
      </c>
      <c r="S31" s="103" t="s">
        <v>157</v>
      </c>
      <c r="T31" s="103" t="s">
        <v>154</v>
      </c>
      <c r="U31" s="104" t="s">
        <v>155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74</v>
      </c>
      <c r="R32" s="102" t="s">
        <v>152</v>
      </c>
      <c r="S32" s="103" t="s">
        <v>157</v>
      </c>
      <c r="T32" s="103" t="s">
        <v>175</v>
      </c>
      <c r="U32" s="104" t="s">
        <v>155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62</v>
      </c>
      <c r="R33" s="102" t="s">
        <v>152</v>
      </c>
      <c r="S33" s="103" t="s">
        <v>157</v>
      </c>
      <c r="T33" s="103" t="s">
        <v>175</v>
      </c>
      <c r="U33" s="104" t="s">
        <v>160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62</v>
      </c>
      <c r="R34" s="102" t="s">
        <v>152</v>
      </c>
      <c r="S34" s="103" t="s">
        <v>157</v>
      </c>
      <c r="T34" s="103" t="s">
        <v>175</v>
      </c>
      <c r="U34" s="104" t="s">
        <v>160</v>
      </c>
      <c r="V34" s="105" t="s">
        <v>170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76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77</v>
      </c>
      <c r="R36" s="102" t="s">
        <v>154</v>
      </c>
      <c r="S36" s="103" t="s">
        <v>157</v>
      </c>
      <c r="T36" s="103" t="s">
        <v>178</v>
      </c>
      <c r="U36" s="104" t="s">
        <v>179</v>
      </c>
      <c r="V36" s="105" t="s">
        <v>180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81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51</v>
      </c>
      <c r="R38" s="102" t="s">
        <v>152</v>
      </c>
      <c r="S38" s="103" t="s">
        <v>153</v>
      </c>
      <c r="T38" s="103" t="s">
        <v>154</v>
      </c>
      <c r="U38" s="104" t="s">
        <v>155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51</v>
      </c>
      <c r="R39" s="102" t="s">
        <v>152</v>
      </c>
      <c r="S39" s="103" t="s">
        <v>157</v>
      </c>
      <c r="T39" s="103" t="s">
        <v>154</v>
      </c>
      <c r="U39" s="104" t="s">
        <v>155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82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83</v>
      </c>
      <c r="R41" s="102" t="s">
        <v>169</v>
      </c>
      <c r="S41" s="103" t="s">
        <v>153</v>
      </c>
      <c r="T41" s="103" t="s">
        <v>153</v>
      </c>
      <c r="U41" s="104" t="s">
        <v>179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84</v>
      </c>
      <c r="H42" s="120"/>
      <c r="I42" s="120"/>
      <c r="J42" s="120"/>
      <c r="K42" s="120"/>
      <c r="L42" s="120"/>
      <c r="M42" s="120"/>
      <c r="N42" s="121" t="s">
        <v>184</v>
      </c>
      <c r="O42" s="122" t="n">
        <v>0</v>
      </c>
      <c r="P42" s="123"/>
      <c r="Q42" s="125" t="s">
        <v>185</v>
      </c>
      <c r="R42" s="102" t="s">
        <v>169</v>
      </c>
      <c r="S42" s="103" t="s">
        <v>153</v>
      </c>
      <c r="T42" s="103" t="s">
        <v>153</v>
      </c>
      <c r="U42" s="104" t="s">
        <v>186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87</v>
      </c>
      <c r="R43" s="102" t="s">
        <v>169</v>
      </c>
      <c r="S43" s="103" t="s">
        <v>153</v>
      </c>
      <c r="T43" s="103" t="s">
        <v>153</v>
      </c>
      <c r="U43" s="104" t="s">
        <v>186</v>
      </c>
      <c r="V43" s="105" t="s">
        <v>188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9</v>
      </c>
      <c r="I44" s="124"/>
      <c r="J44" s="124"/>
      <c r="K44" s="124"/>
      <c r="L44" s="124"/>
      <c r="M44" s="124"/>
      <c r="N44" s="121" t="s">
        <v>189</v>
      </c>
      <c r="O44" s="122" t="n">
        <v>0</v>
      </c>
      <c r="P44" s="123"/>
      <c r="Q44" s="125" t="s">
        <v>190</v>
      </c>
      <c r="R44" s="102" t="s">
        <v>152</v>
      </c>
      <c r="S44" s="103" t="s">
        <v>157</v>
      </c>
      <c r="T44" s="103" t="s">
        <v>191</v>
      </c>
      <c r="U44" s="104" t="s">
        <v>192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93</v>
      </c>
      <c r="K45" s="124"/>
      <c r="L45" s="124"/>
      <c r="M45" s="124"/>
      <c r="N45" s="121" t="s">
        <v>193</v>
      </c>
      <c r="O45" s="122" t="n">
        <v>0</v>
      </c>
      <c r="P45" s="123"/>
      <c r="Q45" s="132" t="s">
        <v>194</v>
      </c>
      <c r="R45" s="102" t="s">
        <v>152</v>
      </c>
      <c r="S45" s="103" t="s">
        <v>157</v>
      </c>
      <c r="T45" s="103" t="s">
        <v>191</v>
      </c>
      <c r="U45" s="104" t="s">
        <v>192</v>
      </c>
      <c r="V45" s="105" t="s">
        <v>195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96</v>
      </c>
      <c r="H46" s="120"/>
      <c r="I46" s="120"/>
      <c r="J46" s="120"/>
      <c r="K46" s="120"/>
      <c r="L46" s="120"/>
      <c r="M46" s="120"/>
      <c r="N46" s="121" t="s">
        <v>196</v>
      </c>
      <c r="O46" s="122" t="n">
        <v>0</v>
      </c>
      <c r="P46" s="123"/>
      <c r="Q46" s="108" t="s">
        <v>87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97</v>
      </c>
      <c r="I47" s="124"/>
      <c r="J47" s="124"/>
      <c r="K47" s="124"/>
      <c r="L47" s="124"/>
      <c r="M47" s="124"/>
      <c r="N47" s="121" t="s">
        <v>197</v>
      </c>
      <c r="O47" s="122" t="n">
        <v>0</v>
      </c>
      <c r="P47" s="123"/>
      <c r="Q47" s="125" t="s">
        <v>151</v>
      </c>
      <c r="R47" s="102" t="s">
        <v>152</v>
      </c>
      <c r="S47" s="103" t="s">
        <v>153</v>
      </c>
      <c r="T47" s="103" t="s">
        <v>154</v>
      </c>
      <c r="U47" s="104" t="s">
        <v>155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98</v>
      </c>
      <c r="J48" s="124"/>
      <c r="K48" s="124"/>
      <c r="L48" s="124"/>
      <c r="M48" s="124"/>
      <c r="N48" s="121" t="s">
        <v>198</v>
      </c>
      <c r="O48" s="122" t="n">
        <v>0</v>
      </c>
      <c r="P48" s="123"/>
      <c r="Q48" s="125" t="s">
        <v>151</v>
      </c>
      <c r="R48" s="102" t="s">
        <v>152</v>
      </c>
      <c r="S48" s="103" t="s">
        <v>157</v>
      </c>
      <c r="T48" s="103" t="s">
        <v>154</v>
      </c>
      <c r="U48" s="104" t="s">
        <v>155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99</v>
      </c>
      <c r="R49" s="102" t="s">
        <v>152</v>
      </c>
      <c r="S49" s="103" t="s">
        <v>157</v>
      </c>
      <c r="T49" s="103" t="s">
        <v>200</v>
      </c>
      <c r="U49" s="104" t="s">
        <v>155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201</v>
      </c>
      <c r="R50" s="102" t="s">
        <v>152</v>
      </c>
      <c r="S50" s="103" t="s">
        <v>157</v>
      </c>
      <c r="T50" s="103" t="s">
        <v>202</v>
      </c>
      <c r="U50" s="104" t="s">
        <v>203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204</v>
      </c>
      <c r="H51" s="120"/>
      <c r="I51" s="120"/>
      <c r="J51" s="120"/>
      <c r="K51" s="120"/>
      <c r="L51" s="120"/>
      <c r="M51" s="120"/>
      <c r="N51" s="121" t="s">
        <v>204</v>
      </c>
      <c r="O51" s="122" t="n">
        <v>0</v>
      </c>
      <c r="P51" s="123"/>
      <c r="Q51" s="125" t="s">
        <v>87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7</v>
      </c>
      <c r="R52" s="102" t="s">
        <v>205</v>
      </c>
      <c r="S52" s="103" t="s">
        <v>153</v>
      </c>
      <c r="T52" s="103" t="s">
        <v>153</v>
      </c>
      <c r="U52" s="104" t="s">
        <v>179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206</v>
      </c>
      <c r="R53" s="102" t="s">
        <v>205</v>
      </c>
      <c r="S53" s="103" t="s">
        <v>153</v>
      </c>
      <c r="T53" s="103" t="s">
        <v>153</v>
      </c>
      <c r="U53" s="104" t="s">
        <v>207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208</v>
      </c>
      <c r="I54" s="124"/>
      <c r="J54" s="124"/>
      <c r="K54" s="124"/>
      <c r="L54" s="124"/>
      <c r="M54" s="124"/>
      <c r="N54" s="121" t="s">
        <v>208</v>
      </c>
      <c r="O54" s="122" t="n">
        <v>0</v>
      </c>
      <c r="P54" s="123"/>
      <c r="Q54" s="125" t="s">
        <v>187</v>
      </c>
      <c r="R54" s="102" t="s">
        <v>205</v>
      </c>
      <c r="S54" s="103" t="s">
        <v>153</v>
      </c>
      <c r="T54" s="103" t="s">
        <v>153</v>
      </c>
      <c r="U54" s="104" t="s">
        <v>207</v>
      </c>
      <c r="V54" s="105" t="s">
        <v>188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209</v>
      </c>
      <c r="R55" s="102" t="s">
        <v>152</v>
      </c>
      <c r="S55" s="103" t="s">
        <v>157</v>
      </c>
      <c r="T55" s="103" t="s">
        <v>202</v>
      </c>
      <c r="U55" s="104" t="s">
        <v>203</v>
      </c>
      <c r="V55" s="105" t="s">
        <v>172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9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10</v>
      </c>
      <c r="R57" s="102" t="s">
        <v>154</v>
      </c>
      <c r="S57" s="103" t="s">
        <v>157</v>
      </c>
      <c r="T57" s="103" t="s">
        <v>178</v>
      </c>
      <c r="U57" s="104" t="s">
        <v>211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12</v>
      </c>
      <c r="R58" s="102" t="s">
        <v>154</v>
      </c>
      <c r="S58" s="103" t="s">
        <v>157</v>
      </c>
      <c r="T58" s="103" t="s">
        <v>178</v>
      </c>
      <c r="U58" s="104" t="s">
        <v>211</v>
      </c>
      <c r="V58" s="105" t="s">
        <v>180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51</v>
      </c>
      <c r="R59" s="102" t="s">
        <v>152</v>
      </c>
      <c r="S59" s="103" t="s">
        <v>153</v>
      </c>
      <c r="T59" s="103" t="s">
        <v>154</v>
      </c>
      <c r="U59" s="104" t="s">
        <v>155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51</v>
      </c>
      <c r="R60" s="102" t="s">
        <v>152</v>
      </c>
      <c r="S60" s="103" t="s">
        <v>157</v>
      </c>
      <c r="T60" s="103" t="s">
        <v>154</v>
      </c>
      <c r="U60" s="104" t="s">
        <v>155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13</v>
      </c>
      <c r="R61" s="102" t="s">
        <v>152</v>
      </c>
      <c r="S61" s="103" t="s">
        <v>157</v>
      </c>
      <c r="T61" s="103" t="s">
        <v>214</v>
      </c>
      <c r="U61" s="104" t="s">
        <v>215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62</v>
      </c>
      <c r="R62" s="102" t="s">
        <v>152</v>
      </c>
      <c r="S62" s="103" t="s">
        <v>157</v>
      </c>
      <c r="T62" s="103" t="s">
        <v>214</v>
      </c>
      <c r="U62" s="104" t="s">
        <v>215</v>
      </c>
      <c r="V62" s="105" t="s">
        <v>170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91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93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51</v>
      </c>
      <c r="R65" s="102" t="s">
        <v>152</v>
      </c>
      <c r="S65" s="103" t="s">
        <v>153</v>
      </c>
      <c r="T65" s="103" t="s">
        <v>154</v>
      </c>
      <c r="U65" s="104" t="s">
        <v>155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16</v>
      </c>
      <c r="R66" s="102" t="s">
        <v>152</v>
      </c>
      <c r="S66" s="103" t="s">
        <v>157</v>
      </c>
      <c r="T66" s="103" t="s">
        <v>154</v>
      </c>
      <c r="U66" s="104" t="s">
        <v>155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17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18</v>
      </c>
      <c r="R68" s="102" t="s">
        <v>219</v>
      </c>
      <c r="S68" s="103" t="s">
        <v>220</v>
      </c>
      <c r="T68" s="103" t="s">
        <v>153</v>
      </c>
      <c r="U68" s="104" t="s">
        <v>179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21</v>
      </c>
      <c r="R69" s="102" t="s">
        <v>219</v>
      </c>
      <c r="S69" s="103" t="s">
        <v>220</v>
      </c>
      <c r="T69" s="103" t="s">
        <v>153</v>
      </c>
      <c r="U69" s="104" t="s">
        <v>222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87</v>
      </c>
      <c r="R70" s="102" t="s">
        <v>223</v>
      </c>
      <c r="S70" s="103" t="s">
        <v>153</v>
      </c>
      <c r="T70" s="103" t="s">
        <v>153</v>
      </c>
      <c r="U70" s="104" t="s">
        <v>222</v>
      </c>
      <c r="V70" s="105" t="s">
        <v>188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24</v>
      </c>
      <c r="R71" s="102" t="s">
        <v>152</v>
      </c>
      <c r="S71" s="103" t="s">
        <v>157</v>
      </c>
      <c r="T71" s="103" t="s">
        <v>225</v>
      </c>
      <c r="U71" s="104" t="s">
        <v>226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27</v>
      </c>
      <c r="R72" s="102" t="s">
        <v>152</v>
      </c>
      <c r="S72" s="103" t="s">
        <v>157</v>
      </c>
      <c r="T72" s="103" t="s">
        <v>225</v>
      </c>
      <c r="U72" s="104" t="s">
        <v>226</v>
      </c>
      <c r="V72" s="105" t="s">
        <v>167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5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28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29</v>
      </c>
      <c r="R75" s="102" t="s">
        <v>169</v>
      </c>
      <c r="S75" s="103" t="s">
        <v>153</v>
      </c>
      <c r="T75" s="103" t="s">
        <v>154</v>
      </c>
      <c r="U75" s="104" t="s">
        <v>155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29</v>
      </c>
      <c r="R76" s="102" t="s">
        <v>169</v>
      </c>
      <c r="S76" s="103" t="s">
        <v>157</v>
      </c>
      <c r="T76" s="103" t="s">
        <v>154</v>
      </c>
      <c r="U76" s="104" t="s">
        <v>155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29</v>
      </c>
      <c r="R77" s="102" t="s">
        <v>169</v>
      </c>
      <c r="S77" s="103" t="s">
        <v>157</v>
      </c>
      <c r="T77" s="103" t="n">
        <v>1</v>
      </c>
      <c r="U77" s="104" t="s">
        <v>155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30</v>
      </c>
      <c r="G78" s="120"/>
      <c r="H78" s="120"/>
      <c r="I78" s="120"/>
      <c r="J78" s="120"/>
      <c r="K78" s="120"/>
      <c r="L78" s="120"/>
      <c r="M78" s="120"/>
      <c r="N78" s="121" t="s">
        <v>230</v>
      </c>
      <c r="O78" s="122" t="n">
        <v>0</v>
      </c>
      <c r="P78" s="138" t="n">
        <v>3</v>
      </c>
      <c r="Q78" s="114" t="s">
        <v>231</v>
      </c>
      <c r="R78" s="102" t="s">
        <v>169</v>
      </c>
      <c r="S78" s="103" t="s">
        <v>157</v>
      </c>
      <c r="T78" s="103" t="s">
        <v>152</v>
      </c>
      <c r="U78" s="104" t="s">
        <v>232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62</v>
      </c>
      <c r="R79" s="102" t="s">
        <v>169</v>
      </c>
      <c r="S79" s="103" t="s">
        <v>157</v>
      </c>
      <c r="T79" s="103" t="s">
        <v>152</v>
      </c>
      <c r="U79" s="104" t="s">
        <v>232</v>
      </c>
      <c r="V79" s="105" t="s">
        <v>170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9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29</v>
      </c>
      <c r="R81" s="102" t="s">
        <v>169</v>
      </c>
      <c r="S81" s="103" t="s">
        <v>153</v>
      </c>
      <c r="T81" s="103" t="s">
        <v>154</v>
      </c>
      <c r="U81" s="104" t="s">
        <v>155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29</v>
      </c>
      <c r="R82" s="102" t="s">
        <v>169</v>
      </c>
      <c r="S82" s="103" t="s">
        <v>157</v>
      </c>
      <c r="T82" s="103" t="s">
        <v>154</v>
      </c>
      <c r="U82" s="104" t="s">
        <v>155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33</v>
      </c>
      <c r="R83" s="102" t="s">
        <v>169</v>
      </c>
      <c r="S83" s="103" t="s">
        <v>157</v>
      </c>
      <c r="T83" s="103" t="s">
        <v>152</v>
      </c>
      <c r="U83" s="104" t="s">
        <v>234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62</v>
      </c>
      <c r="R84" s="102" t="s">
        <v>169</v>
      </c>
      <c r="S84" s="103" t="s">
        <v>157</v>
      </c>
      <c r="T84" s="103" t="s">
        <v>152</v>
      </c>
      <c r="U84" s="104" t="s">
        <v>234</v>
      </c>
      <c r="V84" s="105" t="s">
        <v>170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101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35</v>
      </c>
      <c r="R86" s="102" t="s">
        <v>169</v>
      </c>
      <c r="S86" s="103" t="s">
        <v>153</v>
      </c>
      <c r="T86" s="103" t="s">
        <v>154</v>
      </c>
      <c r="U86" s="104" t="s">
        <v>155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36</v>
      </c>
      <c r="R87" s="102" t="s">
        <v>169</v>
      </c>
      <c r="S87" s="103" t="s">
        <v>157</v>
      </c>
      <c r="T87" s="103" t="s">
        <v>154</v>
      </c>
      <c r="U87" s="104" t="s">
        <v>155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37</v>
      </c>
      <c r="R88" s="102" t="s">
        <v>238</v>
      </c>
      <c r="S88" s="103" t="s">
        <v>239</v>
      </c>
      <c r="T88" s="103" t="s">
        <v>153</v>
      </c>
      <c r="U88" s="104" t="s">
        <v>179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40</v>
      </c>
      <c r="R89" s="102" t="s">
        <v>238</v>
      </c>
      <c r="S89" s="103" t="s">
        <v>239</v>
      </c>
      <c r="T89" s="103" t="s">
        <v>220</v>
      </c>
      <c r="U89" s="104" t="s">
        <v>241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87</v>
      </c>
      <c r="R90" s="102" t="s">
        <v>238</v>
      </c>
      <c r="S90" s="103" t="s">
        <v>239</v>
      </c>
      <c r="T90" s="103" t="s">
        <v>220</v>
      </c>
      <c r="U90" s="104" t="s">
        <v>241</v>
      </c>
      <c r="V90" s="105" t="s">
        <v>188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42</v>
      </c>
      <c r="R92" s="102" t="s">
        <v>169</v>
      </c>
      <c r="S92" s="103" t="s">
        <v>157</v>
      </c>
      <c r="T92" s="103" t="s">
        <v>152</v>
      </c>
      <c r="U92" s="104" t="s">
        <v>243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62</v>
      </c>
      <c r="R93" s="102" t="s">
        <v>169</v>
      </c>
      <c r="S93" s="103" t="s">
        <v>157</v>
      </c>
      <c r="T93" s="103" t="s">
        <v>152</v>
      </c>
      <c r="U93" s="104" t="s">
        <v>243</v>
      </c>
      <c r="V93" s="105" t="s">
        <v>170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103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44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45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46</v>
      </c>
      <c r="G97" s="120"/>
      <c r="H97" s="120"/>
      <c r="I97" s="120"/>
      <c r="J97" s="120"/>
      <c r="K97" s="120"/>
      <c r="L97" s="120"/>
      <c r="M97" s="120"/>
      <c r="N97" s="121" t="s">
        <v>246</v>
      </c>
      <c r="O97" s="122" t="n">
        <v>0</v>
      </c>
      <c r="P97" s="137" t="n">
        <v>4</v>
      </c>
      <c r="Q97" s="125" t="s">
        <v>247</v>
      </c>
      <c r="R97" s="102" t="s">
        <v>175</v>
      </c>
      <c r="S97" s="103" t="s">
        <v>153</v>
      </c>
      <c r="T97" s="103" t="s">
        <v>154</v>
      </c>
      <c r="U97" s="104" t="s">
        <v>155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47</v>
      </c>
      <c r="R98" s="102" t="s">
        <v>175</v>
      </c>
      <c r="S98" s="103" t="s">
        <v>157</v>
      </c>
      <c r="T98" s="103" t="s">
        <v>154</v>
      </c>
      <c r="U98" s="104" t="s">
        <v>155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48</v>
      </c>
      <c r="R99" s="102" t="s">
        <v>175</v>
      </c>
      <c r="S99" s="103" t="s">
        <v>157</v>
      </c>
      <c r="T99" s="103" t="s">
        <v>152</v>
      </c>
      <c r="U99" s="104" t="s">
        <v>249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62</v>
      </c>
      <c r="R100" s="102" t="s">
        <v>175</v>
      </c>
      <c r="S100" s="103" t="s">
        <v>157</v>
      </c>
      <c r="T100" s="103" t="s">
        <v>152</v>
      </c>
      <c r="U100" s="104" t="s">
        <v>249</v>
      </c>
      <c r="V100" s="105" t="s">
        <v>170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50</v>
      </c>
      <c r="R101" s="102" t="s">
        <v>251</v>
      </c>
      <c r="S101" s="103" t="s">
        <v>252</v>
      </c>
      <c r="T101" s="103" t="s">
        <v>152</v>
      </c>
      <c r="U101" s="104" t="s">
        <v>253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62</v>
      </c>
      <c r="R102" s="102" t="s">
        <v>251</v>
      </c>
      <c r="S102" s="103" t="s">
        <v>252</v>
      </c>
      <c r="T102" s="103" t="s">
        <v>152</v>
      </c>
      <c r="U102" s="104" t="s">
        <v>253</v>
      </c>
      <c r="V102" s="105" t="s">
        <v>170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54</v>
      </c>
      <c r="H103" s="120"/>
      <c r="I103" s="120"/>
      <c r="J103" s="120"/>
      <c r="K103" s="120"/>
      <c r="L103" s="120"/>
      <c r="M103" s="120"/>
      <c r="N103" s="121" t="s">
        <v>254</v>
      </c>
      <c r="O103" s="122" t="n">
        <v>0</v>
      </c>
      <c r="P103" s="123"/>
      <c r="Q103" s="139" t="s">
        <v>107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55</v>
      </c>
      <c r="R104" s="102" t="s">
        <v>175</v>
      </c>
      <c r="S104" s="103" t="s">
        <v>153</v>
      </c>
      <c r="T104" s="103" t="s">
        <v>154</v>
      </c>
      <c r="U104" s="104" t="s">
        <v>155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56</v>
      </c>
      <c r="R105" s="102" t="s">
        <v>175</v>
      </c>
      <c r="S105" s="103" t="s">
        <v>157</v>
      </c>
      <c r="T105" s="103" t="s">
        <v>154</v>
      </c>
      <c r="U105" s="104" t="s">
        <v>155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57</v>
      </c>
      <c r="R106" s="102" t="s">
        <v>175</v>
      </c>
      <c r="S106" s="103" t="s">
        <v>157</v>
      </c>
      <c r="T106" s="103" t="s">
        <v>175</v>
      </c>
      <c r="U106" s="104" t="s">
        <v>258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62</v>
      </c>
      <c r="R107" s="102" t="s">
        <v>175</v>
      </c>
      <c r="S107" s="103" t="s">
        <v>157</v>
      </c>
      <c r="T107" s="103" t="s">
        <v>175</v>
      </c>
      <c r="U107" s="104" t="s">
        <v>258</v>
      </c>
      <c r="V107" s="105" t="s">
        <v>170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59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60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61</v>
      </c>
      <c r="R110" s="102" t="s">
        <v>202</v>
      </c>
      <c r="S110" s="103" t="s">
        <v>153</v>
      </c>
      <c r="T110" s="103" t="s">
        <v>154</v>
      </c>
      <c r="U110" s="104" t="s">
        <v>155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62</v>
      </c>
      <c r="R111" s="102" t="s">
        <v>202</v>
      </c>
      <c r="S111" s="103" t="s">
        <v>157</v>
      </c>
      <c r="T111" s="103" t="s">
        <v>154</v>
      </c>
      <c r="U111" s="104" t="s">
        <v>155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63</v>
      </c>
      <c r="R112" s="102" t="s">
        <v>202</v>
      </c>
      <c r="S112" s="103" t="s">
        <v>157</v>
      </c>
      <c r="T112" s="103" t="s">
        <v>152</v>
      </c>
      <c r="U112" s="104" t="s">
        <v>264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62</v>
      </c>
      <c r="R113" s="102" t="s">
        <v>202</v>
      </c>
      <c r="S113" s="103" t="s">
        <v>157</v>
      </c>
      <c r="T113" s="103" t="s">
        <v>152</v>
      </c>
      <c r="U113" s="104" t="s">
        <v>264</v>
      </c>
      <c r="V113" s="105" t="s">
        <v>170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61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11</v>
      </c>
      <c r="R115" s="102" t="s">
        <v>202</v>
      </c>
      <c r="S115" s="103" t="s">
        <v>153</v>
      </c>
      <c r="T115" s="103" t="s">
        <v>154</v>
      </c>
      <c r="U115" s="104" t="s">
        <v>155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63</v>
      </c>
      <c r="R116" s="102" t="s">
        <v>202</v>
      </c>
      <c r="S116" s="103" t="s">
        <v>157</v>
      </c>
      <c r="T116" s="103" t="s">
        <v>265</v>
      </c>
      <c r="U116" s="104" t="s">
        <v>155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66</v>
      </c>
      <c r="R117" s="102" t="s">
        <v>202</v>
      </c>
      <c r="S117" s="103" t="s">
        <v>157</v>
      </c>
      <c r="T117" s="103" t="s">
        <v>265</v>
      </c>
      <c r="U117" s="104" t="s">
        <v>267</v>
      </c>
      <c r="V117" s="105" t="s">
        <v>172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13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61</v>
      </c>
      <c r="R119" s="102" t="s">
        <v>202</v>
      </c>
      <c r="S119" s="103" t="s">
        <v>157</v>
      </c>
      <c r="T119" s="103" t="s">
        <v>154</v>
      </c>
      <c r="U119" s="104" t="s">
        <v>73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63</v>
      </c>
      <c r="R120" s="102" t="s">
        <v>202</v>
      </c>
      <c r="S120" s="103" t="s">
        <v>157</v>
      </c>
      <c r="T120" s="103" t="s">
        <v>152</v>
      </c>
      <c r="U120" s="104" t="s">
        <v>155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68</v>
      </c>
      <c r="R121" s="102" t="s">
        <v>202</v>
      </c>
      <c r="S121" s="103" t="s">
        <v>157</v>
      </c>
      <c r="T121" s="103" t="s">
        <v>152</v>
      </c>
      <c r="U121" s="104" t="s">
        <v>269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62</v>
      </c>
      <c r="R122" s="102" t="s">
        <v>202</v>
      </c>
      <c r="S122" s="103" t="s">
        <v>157</v>
      </c>
      <c r="T122" s="103" t="s">
        <v>152</v>
      </c>
      <c r="U122" s="104" t="s">
        <v>269</v>
      </c>
      <c r="V122" s="105" t="s">
        <v>170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70</v>
      </c>
      <c r="R123" s="102" t="s">
        <v>202</v>
      </c>
      <c r="S123" s="103" t="s">
        <v>157</v>
      </c>
      <c r="T123" s="103" t="s">
        <v>157</v>
      </c>
      <c r="U123" s="104" t="s">
        <v>155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71</v>
      </c>
      <c r="R124" s="102" t="s">
        <v>202</v>
      </c>
      <c r="S124" s="103" t="s">
        <v>157</v>
      </c>
      <c r="T124" s="103" t="s">
        <v>152</v>
      </c>
      <c r="U124" s="104" t="s">
        <v>272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62</v>
      </c>
      <c r="R125" s="102" t="s">
        <v>202</v>
      </c>
      <c r="S125" s="103" t="s">
        <v>157</v>
      </c>
      <c r="T125" s="103" t="s">
        <v>152</v>
      </c>
      <c r="U125" s="104" t="s">
        <v>272</v>
      </c>
      <c r="V125" s="105" t="s">
        <v>170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73</v>
      </c>
      <c r="R126" s="102" t="s">
        <v>202</v>
      </c>
      <c r="S126" s="103" t="s">
        <v>157</v>
      </c>
      <c r="T126" s="103" t="s">
        <v>152</v>
      </c>
      <c r="U126" s="104" t="s">
        <v>155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74</v>
      </c>
      <c r="R127" s="102" t="s">
        <v>202</v>
      </c>
      <c r="S127" s="103" t="s">
        <v>157</v>
      </c>
      <c r="T127" s="103" t="s">
        <v>152</v>
      </c>
      <c r="U127" s="104" t="s">
        <v>275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62</v>
      </c>
      <c r="R128" s="102" t="s">
        <v>202</v>
      </c>
      <c r="S128" s="103" t="s">
        <v>157</v>
      </c>
      <c r="T128" s="103" t="s">
        <v>152</v>
      </c>
      <c r="U128" s="104" t="s">
        <v>275</v>
      </c>
      <c r="V128" s="105" t="s">
        <v>170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5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76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77</v>
      </c>
      <c r="R131" s="102" t="s">
        <v>159</v>
      </c>
      <c r="S131" s="103" t="s">
        <v>153</v>
      </c>
      <c r="T131" s="103" t="s">
        <v>154</v>
      </c>
      <c r="U131" s="104" t="s">
        <v>155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77</v>
      </c>
      <c r="R132" s="102" t="s">
        <v>159</v>
      </c>
      <c r="S132" s="103" t="s">
        <v>157</v>
      </c>
      <c r="T132" s="103" t="s">
        <v>154</v>
      </c>
      <c r="U132" s="104" t="s">
        <v>155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78</v>
      </c>
      <c r="R133" s="102" t="s">
        <v>279</v>
      </c>
      <c r="S133" s="103" t="s">
        <v>280</v>
      </c>
      <c r="T133" s="103" t="s">
        <v>153</v>
      </c>
      <c r="U133" s="104" t="s">
        <v>281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82</v>
      </c>
      <c r="R134" s="102" t="s">
        <v>279</v>
      </c>
      <c r="S134" s="103" t="s">
        <v>280</v>
      </c>
      <c r="T134" s="103" t="s">
        <v>153</v>
      </c>
      <c r="U134" s="104" t="s">
        <v>281</v>
      </c>
      <c r="V134" s="105" t="s">
        <v>188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83</v>
      </c>
      <c r="R135" s="102" t="s">
        <v>159</v>
      </c>
      <c r="S135" s="103" t="s">
        <v>157</v>
      </c>
      <c r="T135" s="103" t="s">
        <v>152</v>
      </c>
      <c r="U135" s="104" t="s">
        <v>284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62</v>
      </c>
      <c r="R136" s="102" t="s">
        <v>159</v>
      </c>
      <c r="S136" s="103" t="s">
        <v>157</v>
      </c>
      <c r="T136" s="103" t="s">
        <v>152</v>
      </c>
      <c r="U136" s="104" t="s">
        <v>284</v>
      </c>
      <c r="V136" s="105" t="s">
        <v>170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85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21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86</v>
      </c>
      <c r="R139" s="102" t="s">
        <v>191</v>
      </c>
      <c r="S139" s="103" t="s">
        <v>153</v>
      </c>
      <c r="T139" s="103" t="s">
        <v>154</v>
      </c>
      <c r="U139" s="104" t="s">
        <v>155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87</v>
      </c>
      <c r="R140" s="102" t="s">
        <v>191</v>
      </c>
      <c r="S140" s="103" t="s">
        <v>157</v>
      </c>
      <c r="T140" s="103" t="s">
        <v>154</v>
      </c>
      <c r="U140" s="104" t="s">
        <v>155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88</v>
      </c>
      <c r="R141" s="102" t="s">
        <v>191</v>
      </c>
      <c r="S141" s="103" t="s">
        <v>157</v>
      </c>
      <c r="T141" s="103" t="s">
        <v>152</v>
      </c>
      <c r="U141" s="104" t="s">
        <v>289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90</v>
      </c>
      <c r="R142" s="102" t="s">
        <v>191</v>
      </c>
      <c r="S142" s="103" t="s">
        <v>157</v>
      </c>
      <c r="T142" s="103" t="s">
        <v>152</v>
      </c>
      <c r="U142" s="104" t="s">
        <v>289</v>
      </c>
      <c r="V142" s="105" t="s">
        <v>167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62</v>
      </c>
      <c r="R143" s="102" t="s">
        <v>191</v>
      </c>
      <c r="S143" s="103" t="s">
        <v>157</v>
      </c>
      <c r="T143" s="103" t="s">
        <v>152</v>
      </c>
      <c r="U143" s="104" t="s">
        <v>289</v>
      </c>
      <c r="V143" s="105" t="s">
        <v>170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87</v>
      </c>
      <c r="R144" s="102" t="s">
        <v>191</v>
      </c>
      <c r="S144" s="103" t="s">
        <v>157</v>
      </c>
      <c r="T144" s="103" t="s">
        <v>154</v>
      </c>
      <c r="U144" s="104" t="s">
        <v>155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91</v>
      </c>
      <c r="R145" s="102" t="s">
        <v>191</v>
      </c>
      <c r="S145" s="103" t="s">
        <v>157</v>
      </c>
      <c r="T145" s="103" t="s">
        <v>169</v>
      </c>
      <c r="U145" s="104" t="s">
        <v>292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62</v>
      </c>
      <c r="R146" s="102" t="s">
        <v>191</v>
      </c>
      <c r="S146" s="103" t="s">
        <v>157</v>
      </c>
      <c r="T146" s="103" t="s">
        <v>169</v>
      </c>
      <c r="U146" s="104" t="s">
        <v>292</v>
      </c>
      <c r="V146" s="105" t="s">
        <v>170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87</v>
      </c>
      <c r="R147" s="102" t="s">
        <v>191</v>
      </c>
      <c r="S147" s="103" t="s">
        <v>157</v>
      </c>
      <c r="T147" s="103" t="s">
        <v>154</v>
      </c>
      <c r="U147" s="104" t="s">
        <v>155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88</v>
      </c>
      <c r="R148" s="102" t="s">
        <v>191</v>
      </c>
      <c r="S148" s="103" t="s">
        <v>157</v>
      </c>
      <c r="T148" s="103" t="s">
        <v>175</v>
      </c>
      <c r="U148" s="104" t="s">
        <v>289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93</v>
      </c>
      <c r="R149" s="102" t="s">
        <v>191</v>
      </c>
      <c r="S149" s="103" t="s">
        <v>157</v>
      </c>
      <c r="T149" s="103" t="s">
        <v>175</v>
      </c>
      <c r="U149" s="104" t="s">
        <v>289</v>
      </c>
      <c r="V149" s="105" t="s">
        <v>294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87</v>
      </c>
      <c r="R150" s="102" t="s">
        <v>191</v>
      </c>
      <c r="S150" s="103" t="s">
        <v>157</v>
      </c>
      <c r="T150" s="103" t="s">
        <v>154</v>
      </c>
      <c r="U150" s="104" t="s">
        <v>155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95</v>
      </c>
      <c r="R151" s="102" t="s">
        <v>191</v>
      </c>
      <c r="S151" s="103" t="s">
        <v>157</v>
      </c>
      <c r="T151" s="103" t="s">
        <v>154</v>
      </c>
      <c r="U151" s="104" t="s">
        <v>155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96</v>
      </c>
      <c r="R152" s="102" t="s">
        <v>191</v>
      </c>
      <c r="S152" s="103" t="s">
        <v>157</v>
      </c>
      <c r="T152" s="103" t="s">
        <v>265</v>
      </c>
      <c r="U152" s="104" t="s">
        <v>297</v>
      </c>
      <c r="V152" s="105" t="s">
        <v>167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93</v>
      </c>
      <c r="R153" s="102" t="s">
        <v>191</v>
      </c>
      <c r="S153" s="103" t="s">
        <v>157</v>
      </c>
      <c r="T153" s="103" t="s">
        <v>251</v>
      </c>
      <c r="U153" s="104" t="s">
        <v>297</v>
      </c>
      <c r="V153" s="105" t="s">
        <v>294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8</v>
      </c>
      <c r="G154" s="120"/>
      <c r="H154" s="120"/>
      <c r="I154" s="120"/>
      <c r="J154" s="120"/>
      <c r="K154" s="120"/>
      <c r="L154" s="120"/>
      <c r="M154" s="120"/>
      <c r="N154" s="121" t="s">
        <v>298</v>
      </c>
      <c r="O154" s="122" t="n">
        <v>0</v>
      </c>
      <c r="P154" s="137" t="n">
        <v>9</v>
      </c>
      <c r="Q154" s="114" t="s">
        <v>299</v>
      </c>
      <c r="R154" s="102" t="s">
        <v>191</v>
      </c>
      <c r="S154" s="103" t="s">
        <v>157</v>
      </c>
      <c r="T154" s="103" t="s">
        <v>300</v>
      </c>
      <c r="U154" s="104" t="s">
        <v>155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301</v>
      </c>
      <c r="H155" s="120"/>
      <c r="I155" s="120"/>
      <c r="J155" s="120"/>
      <c r="K155" s="120"/>
      <c r="L155" s="120"/>
      <c r="M155" s="120"/>
      <c r="N155" s="121" t="s">
        <v>301</v>
      </c>
      <c r="O155" s="122" t="n">
        <v>0</v>
      </c>
      <c r="P155" s="123"/>
      <c r="Q155" s="114" t="s">
        <v>296</v>
      </c>
      <c r="R155" s="102" t="s">
        <v>191</v>
      </c>
      <c r="S155" s="103" t="s">
        <v>157</v>
      </c>
      <c r="T155" s="103" t="s">
        <v>302</v>
      </c>
      <c r="U155" s="104" t="s">
        <v>297</v>
      </c>
      <c r="V155" s="105" t="s">
        <v>167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303</v>
      </c>
      <c r="K156" s="124"/>
      <c r="L156" s="124"/>
      <c r="M156" s="124"/>
      <c r="N156" s="121" t="s">
        <v>303</v>
      </c>
      <c r="O156" s="122" t="n">
        <v>0</v>
      </c>
      <c r="P156" s="123"/>
      <c r="Q156" s="114" t="s">
        <v>293</v>
      </c>
      <c r="R156" s="102" t="s">
        <v>191</v>
      </c>
      <c r="S156" s="103" t="s">
        <v>157</v>
      </c>
      <c r="T156" s="103" t="s">
        <v>302</v>
      </c>
      <c r="U156" s="104" t="s">
        <v>297</v>
      </c>
      <c r="V156" s="105" t="s">
        <v>294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304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86</v>
      </c>
      <c r="R158" s="102" t="s">
        <v>191</v>
      </c>
      <c r="S158" s="103" t="s">
        <v>153</v>
      </c>
      <c r="T158" s="103" t="s">
        <v>154</v>
      </c>
      <c r="U158" s="104" t="s">
        <v>155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87</v>
      </c>
      <c r="R159" s="102" t="s">
        <v>191</v>
      </c>
      <c r="S159" s="103" t="s">
        <v>157</v>
      </c>
      <c r="T159" s="103" t="s">
        <v>154</v>
      </c>
      <c r="U159" s="104" t="s">
        <v>155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305</v>
      </c>
      <c r="R160" s="102" t="s">
        <v>191</v>
      </c>
      <c r="S160" s="103" t="s">
        <v>157</v>
      </c>
      <c r="T160" s="103" t="s">
        <v>175</v>
      </c>
      <c r="U160" s="104" t="s">
        <v>306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62</v>
      </c>
      <c r="R161" s="102" t="s">
        <v>191</v>
      </c>
      <c r="S161" s="103" t="s">
        <v>157</v>
      </c>
      <c r="T161" s="103" t="s">
        <v>175</v>
      </c>
      <c r="U161" s="104" t="s">
        <v>306</v>
      </c>
      <c r="V161" s="105" t="s">
        <v>170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86</v>
      </c>
      <c r="R162" s="102" t="s">
        <v>307</v>
      </c>
      <c r="S162" s="103" t="s">
        <v>153</v>
      </c>
      <c r="T162" s="103" t="s">
        <v>154</v>
      </c>
      <c r="U162" s="104" t="s">
        <v>155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308</v>
      </c>
      <c r="R163" s="102" t="s">
        <v>307</v>
      </c>
      <c r="S163" s="103" t="s">
        <v>220</v>
      </c>
      <c r="T163" s="103" t="s">
        <v>154</v>
      </c>
      <c r="U163" s="104" t="s">
        <v>155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309</v>
      </c>
      <c r="J164" s="124"/>
      <c r="K164" s="124"/>
      <c r="L164" s="124"/>
      <c r="M164" s="124"/>
      <c r="N164" s="121" t="s">
        <v>309</v>
      </c>
      <c r="O164" s="122" t="n">
        <v>0</v>
      </c>
      <c r="P164" s="123"/>
      <c r="Q164" s="125" t="s">
        <v>310</v>
      </c>
      <c r="R164" s="102" t="s">
        <v>307</v>
      </c>
      <c r="S164" s="103" t="s">
        <v>220</v>
      </c>
      <c r="T164" s="103" t="s">
        <v>154</v>
      </c>
      <c r="U164" s="104" t="s">
        <v>311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12</v>
      </c>
      <c r="K165" s="124"/>
      <c r="L165" s="124"/>
      <c r="M165" s="124"/>
      <c r="N165" s="121" t="s">
        <v>312</v>
      </c>
      <c r="O165" s="122" t="n">
        <v>0</v>
      </c>
      <c r="P165" s="123"/>
      <c r="Q165" s="114" t="s">
        <v>209</v>
      </c>
      <c r="R165" s="102" t="s">
        <v>307</v>
      </c>
      <c r="S165" s="103" t="s">
        <v>220</v>
      </c>
      <c r="T165" s="103" t="s">
        <v>154</v>
      </c>
      <c r="U165" s="104" t="s">
        <v>311</v>
      </c>
      <c r="V165" s="105" t="s">
        <v>170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13</v>
      </c>
      <c r="J166" s="124"/>
      <c r="K166" s="124"/>
      <c r="L166" s="124"/>
      <c r="M166" s="124"/>
      <c r="N166" s="121" t="s">
        <v>313</v>
      </c>
      <c r="O166" s="122" t="n">
        <v>0</v>
      </c>
      <c r="P166" s="123"/>
      <c r="Q166" s="108" t="s">
        <v>125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14</v>
      </c>
      <c r="K167" s="124"/>
      <c r="L167" s="124"/>
      <c r="M167" s="124"/>
      <c r="N167" s="121" t="s">
        <v>314</v>
      </c>
      <c r="O167" s="122" t="n">
        <v>0</v>
      </c>
      <c r="P167" s="123"/>
      <c r="Q167" s="125" t="s">
        <v>315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16</v>
      </c>
      <c r="J168" s="124"/>
      <c r="K168" s="124"/>
      <c r="L168" s="124"/>
      <c r="M168" s="124"/>
      <c r="N168" s="121" t="s">
        <v>316</v>
      </c>
      <c r="O168" s="122" t="n">
        <v>0</v>
      </c>
      <c r="P168" s="123"/>
      <c r="Q168" s="114" t="s">
        <v>151</v>
      </c>
      <c r="R168" s="102" t="s">
        <v>152</v>
      </c>
      <c r="S168" s="103" t="s">
        <v>153</v>
      </c>
      <c r="T168" s="103" t="s">
        <v>154</v>
      </c>
      <c r="U168" s="104" t="s">
        <v>155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17</v>
      </c>
      <c r="K169" s="124"/>
      <c r="L169" s="124"/>
      <c r="M169" s="124"/>
      <c r="N169" s="121" t="s">
        <v>317</v>
      </c>
      <c r="O169" s="122" t="n">
        <v>0</v>
      </c>
      <c r="P169" s="123"/>
      <c r="Q169" s="114" t="s">
        <v>156</v>
      </c>
      <c r="R169" s="102" t="s">
        <v>152</v>
      </c>
      <c r="S169" s="103" t="s">
        <v>157</v>
      </c>
      <c r="T169" s="103" t="s">
        <v>154</v>
      </c>
      <c r="U169" s="104" t="s">
        <v>155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18</v>
      </c>
      <c r="R170" s="102" t="s">
        <v>152</v>
      </c>
      <c r="S170" s="103" t="s">
        <v>157</v>
      </c>
      <c r="T170" s="103" t="s">
        <v>205</v>
      </c>
      <c r="U170" s="104" t="s">
        <v>319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20</v>
      </c>
      <c r="R171" s="102" t="s">
        <v>152</v>
      </c>
      <c r="S171" s="103" t="s">
        <v>157</v>
      </c>
      <c r="T171" s="103" t="s">
        <v>205</v>
      </c>
      <c r="U171" s="104" t="s">
        <v>319</v>
      </c>
      <c r="V171" s="105" t="s">
        <v>321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22</v>
      </c>
      <c r="R172" s="102" t="s">
        <v>323</v>
      </c>
      <c r="S172" s="103" t="s">
        <v>280</v>
      </c>
      <c r="T172" s="103" t="s">
        <v>324</v>
      </c>
      <c r="U172" s="104" t="s">
        <v>325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26</v>
      </c>
      <c r="R173" s="102" t="s">
        <v>323</v>
      </c>
      <c r="S173" s="103" t="s">
        <v>280</v>
      </c>
      <c r="T173" s="103" t="s">
        <v>324</v>
      </c>
      <c r="U173" s="104" t="s">
        <v>327</v>
      </c>
      <c r="V173" s="105" t="s">
        <v>328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9</v>
      </c>
      <c r="R174" s="102" t="s">
        <v>323</v>
      </c>
      <c r="S174" s="103" t="s">
        <v>280</v>
      </c>
      <c r="T174" s="103" t="s">
        <v>324</v>
      </c>
      <c r="U174" s="104" t="s">
        <v>330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31</v>
      </c>
      <c r="R175" s="102" t="s">
        <v>323</v>
      </c>
      <c r="S175" s="103" t="s">
        <v>280</v>
      </c>
      <c r="T175" s="103" t="s">
        <v>324</v>
      </c>
      <c r="U175" s="104" t="s">
        <v>330</v>
      </c>
      <c r="V175" s="105" t="s">
        <v>332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33</v>
      </c>
      <c r="R176" s="102" t="s">
        <v>323</v>
      </c>
      <c r="S176" s="103" t="s">
        <v>280</v>
      </c>
      <c r="T176" s="103" t="s">
        <v>220</v>
      </c>
      <c r="U176" s="104" t="s">
        <v>222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34</v>
      </c>
      <c r="R177" s="102" t="s">
        <v>323</v>
      </c>
      <c r="S177" s="103" t="s">
        <v>280</v>
      </c>
      <c r="T177" s="103" t="s">
        <v>220</v>
      </c>
      <c r="U177" s="104" t="s">
        <v>335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36</v>
      </c>
      <c r="R178" s="102" t="s">
        <v>323</v>
      </c>
      <c r="S178" s="103" t="s">
        <v>280</v>
      </c>
      <c r="T178" s="103" t="s">
        <v>220</v>
      </c>
      <c r="U178" s="104" t="s">
        <v>337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38</v>
      </c>
      <c r="R179" s="102" t="s">
        <v>323</v>
      </c>
      <c r="S179" s="103" t="s">
        <v>280</v>
      </c>
      <c r="T179" s="103" t="s">
        <v>220</v>
      </c>
      <c r="U179" s="104" t="s">
        <v>337</v>
      </c>
      <c r="V179" s="105" t="s">
        <v>339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40</v>
      </c>
      <c r="R180" s="102" t="s">
        <v>323</v>
      </c>
      <c r="S180" s="103" t="s">
        <v>280</v>
      </c>
      <c r="T180" s="103" t="s">
        <v>220</v>
      </c>
      <c r="U180" s="104" t="s">
        <v>341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38</v>
      </c>
      <c r="R181" s="102" t="s">
        <v>323</v>
      </c>
      <c r="S181" s="103" t="s">
        <v>280</v>
      </c>
      <c r="T181" s="103" t="s">
        <v>220</v>
      </c>
      <c r="U181" s="104" t="s">
        <v>341</v>
      </c>
      <c r="V181" s="105" t="s">
        <v>339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42</v>
      </c>
      <c r="R182" s="102" t="s">
        <v>323</v>
      </c>
      <c r="S182" s="103" t="s">
        <v>280</v>
      </c>
      <c r="T182" s="103" t="s">
        <v>220</v>
      </c>
      <c r="U182" s="104" t="s">
        <v>343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38</v>
      </c>
      <c r="R183" s="102" t="s">
        <v>323</v>
      </c>
      <c r="S183" s="103" t="s">
        <v>280</v>
      </c>
      <c r="T183" s="103" t="s">
        <v>220</v>
      </c>
      <c r="U183" s="104" t="s">
        <v>343</v>
      </c>
      <c r="V183" s="105" t="s">
        <v>339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31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44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45</v>
      </c>
      <c r="R187" s="102" t="s">
        <v>323</v>
      </c>
      <c r="S187" s="103" t="s">
        <v>280</v>
      </c>
      <c r="T187" s="103" t="s">
        <v>324</v>
      </c>
      <c r="U187" s="104" t="s">
        <v>346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31</v>
      </c>
      <c r="R188" s="102" t="s">
        <v>323</v>
      </c>
      <c r="S188" s="103" t="s">
        <v>280</v>
      </c>
      <c r="T188" s="103" t="s">
        <v>324</v>
      </c>
      <c r="U188" s="104" t="s">
        <v>346</v>
      </c>
      <c r="V188" s="105" t="s">
        <v>332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29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47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48</v>
      </c>
      <c r="R194" s="102" t="s">
        <v>349</v>
      </c>
      <c r="S194" s="103" t="s">
        <v>178</v>
      </c>
      <c r="T194" s="103" t="s">
        <v>324</v>
      </c>
      <c r="U194" s="104" t="s">
        <v>241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87</v>
      </c>
      <c r="R195" s="102" t="s">
        <v>349</v>
      </c>
      <c r="S195" s="103" t="s">
        <v>178</v>
      </c>
      <c r="T195" s="103" t="s">
        <v>324</v>
      </c>
      <c r="U195" s="104" t="s">
        <v>350</v>
      </c>
      <c r="V195" s="105" t="s">
        <v>188</v>
      </c>
      <c r="W195" s="106" t="n">
        <v>0</v>
      </c>
    </row>
    <row r="196" customFormat="false" ht="63" hidden="false" customHeight="false" outlineLevel="0" collapsed="false">
      <c r="Q196" s="130" t="s">
        <v>351</v>
      </c>
      <c r="R196" s="102" t="s">
        <v>205</v>
      </c>
      <c r="S196" s="103" t="s">
        <v>153</v>
      </c>
      <c r="T196" s="103" t="s">
        <v>154</v>
      </c>
      <c r="U196" s="104" t="s">
        <v>155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52</v>
      </c>
      <c r="R197" s="102" t="s">
        <v>205</v>
      </c>
      <c r="S197" s="103" t="s">
        <v>157</v>
      </c>
      <c r="T197" s="103" t="s">
        <v>154</v>
      </c>
      <c r="U197" s="104" t="s">
        <v>155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53</v>
      </c>
      <c r="R198" s="102" t="s">
        <v>205</v>
      </c>
      <c r="S198" s="103" t="s">
        <v>157</v>
      </c>
      <c r="T198" s="103" t="s">
        <v>152</v>
      </c>
      <c r="U198" s="104" t="s">
        <v>354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62</v>
      </c>
      <c r="R199" s="102" t="s">
        <v>205</v>
      </c>
      <c r="S199" s="103" t="s">
        <v>157</v>
      </c>
      <c r="T199" s="103" t="s">
        <v>152</v>
      </c>
      <c r="U199" s="104" t="s">
        <v>354</v>
      </c>
      <c r="V199" s="105" t="s">
        <v>170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55</v>
      </c>
      <c r="R201" s="149"/>
      <c r="S201" s="149"/>
      <c r="W201" s="29" t="s">
        <v>356</v>
      </c>
      <c r="X201" s="2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50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51"/>
      <c r="B1" s="152" t="s">
        <v>357</v>
      </c>
      <c r="C1" s="152"/>
      <c r="D1" s="152"/>
    </row>
    <row r="2" customFormat="false" ht="18.75" hidden="false" customHeight="false" outlineLevel="0" collapsed="false">
      <c r="A2" s="151"/>
      <c r="B2" s="152" t="s">
        <v>1</v>
      </c>
      <c r="C2" s="152"/>
      <c r="D2" s="152"/>
    </row>
    <row r="3" customFormat="false" ht="18.75" hidden="false" customHeight="false" outlineLevel="0" collapsed="false">
      <c r="A3" s="151"/>
      <c r="B3" s="152" t="s">
        <v>2</v>
      </c>
      <c r="C3" s="152"/>
      <c r="D3" s="152"/>
    </row>
    <row r="4" customFormat="false" ht="18.75" hidden="false" customHeight="false" outlineLevel="0" collapsed="false">
      <c r="A4" s="151"/>
      <c r="B4" s="152" t="s">
        <v>3</v>
      </c>
      <c r="C4" s="152"/>
      <c r="D4" s="152"/>
    </row>
    <row r="5" customFormat="false" ht="18.75" hidden="false" customHeight="false" outlineLevel="0" collapsed="false">
      <c r="A5" s="151"/>
      <c r="B5" s="152" t="s">
        <v>358</v>
      </c>
      <c r="C5" s="152"/>
      <c r="D5" s="152"/>
    </row>
    <row r="6" customFormat="false" ht="18.75" hidden="false" customHeight="false" outlineLevel="0" collapsed="false">
      <c r="A6" s="151"/>
      <c r="B6" s="153"/>
      <c r="C6" s="153"/>
      <c r="D6" s="153"/>
    </row>
    <row r="7" customFormat="false" ht="18.75" hidden="false" customHeight="false" outlineLevel="0" collapsed="false">
      <c r="A7" s="151"/>
      <c r="B7" s="152" t="s">
        <v>359</v>
      </c>
      <c r="C7" s="152"/>
      <c r="D7" s="152"/>
    </row>
    <row r="8" customFormat="false" ht="18.75" hidden="false" customHeight="false" outlineLevel="0" collapsed="false">
      <c r="A8" s="151"/>
      <c r="B8" s="152" t="s">
        <v>6</v>
      </c>
      <c r="C8" s="152"/>
      <c r="D8" s="152"/>
    </row>
    <row r="9" customFormat="false" ht="18.75" hidden="false" customHeight="false" outlineLevel="0" collapsed="false">
      <c r="A9" s="151"/>
      <c r="B9" s="152" t="s">
        <v>360</v>
      </c>
      <c r="C9" s="152"/>
      <c r="D9" s="152"/>
    </row>
    <row r="10" customFormat="false" ht="18.75" hidden="false" customHeight="false" outlineLevel="0" collapsed="false">
      <c r="A10" s="151"/>
      <c r="B10" s="152" t="s">
        <v>2</v>
      </c>
      <c r="C10" s="152"/>
      <c r="D10" s="152"/>
    </row>
    <row r="11" customFormat="false" ht="18.75" hidden="false" customHeight="false" outlineLevel="0" collapsed="false">
      <c r="A11" s="151"/>
      <c r="B11" s="152" t="s">
        <v>3</v>
      </c>
      <c r="C11" s="152"/>
      <c r="D11" s="152"/>
    </row>
    <row r="12" customFormat="false" ht="18.75" hidden="false" customHeight="true" outlineLevel="0" collapsed="false">
      <c r="A12" s="151"/>
      <c r="B12" s="152" t="s">
        <v>361</v>
      </c>
      <c r="C12" s="152"/>
      <c r="D12" s="152"/>
    </row>
    <row r="13" customFormat="false" ht="18.75" hidden="false" customHeight="false" outlineLevel="0" collapsed="false">
      <c r="A13" s="151"/>
      <c r="B13" s="151"/>
      <c r="C13" s="154"/>
      <c r="D13" s="151"/>
    </row>
    <row r="14" customFormat="false" ht="54" hidden="false" customHeight="true" outlineLevel="0" collapsed="false">
      <c r="A14" s="155" t="s">
        <v>362</v>
      </c>
      <c r="B14" s="155"/>
      <c r="C14" s="155"/>
      <c r="D14" s="155"/>
    </row>
    <row r="15" customFormat="false" ht="3.75" hidden="false" customHeight="true" outlineLevel="0" collapsed="false">
      <c r="A15" s="156"/>
      <c r="B15" s="156"/>
      <c r="C15" s="156"/>
      <c r="D15" s="156"/>
    </row>
    <row r="16" customFormat="false" ht="19.5" hidden="false" customHeight="false" outlineLevel="0" collapsed="false">
      <c r="A16" s="151"/>
      <c r="B16" s="151"/>
      <c r="C16" s="154"/>
      <c r="D16" s="151" t="s">
        <v>363</v>
      </c>
    </row>
    <row r="17" customFormat="false" ht="18.75" hidden="false" customHeight="false" outlineLevel="0" collapsed="false">
      <c r="A17" s="157" t="s">
        <v>145</v>
      </c>
      <c r="B17" s="158" t="s">
        <v>146</v>
      </c>
      <c r="C17" s="159" t="s">
        <v>147</v>
      </c>
      <c r="D17" s="160" t="s">
        <v>14</v>
      </c>
    </row>
    <row r="18" customFormat="false" ht="18.75" hidden="false" customHeight="false" outlineLevel="0" collapsed="false">
      <c r="A18" s="161" t="s">
        <v>149</v>
      </c>
      <c r="B18" s="162"/>
      <c r="C18" s="163"/>
      <c r="D18" s="164" t="n">
        <f aca="false">SUM(D19+D65+D74+D83+D96+D101+D114+D119+D122+D125)</f>
        <v>10813.1</v>
      </c>
    </row>
    <row r="19" customFormat="false" ht="37.5" hidden="false" customHeight="true" outlineLevel="0" collapsed="false">
      <c r="A19" s="165" t="s">
        <v>151</v>
      </c>
      <c r="B19" s="166" t="s">
        <v>364</v>
      </c>
      <c r="C19" s="167"/>
      <c r="D19" s="168" t="n">
        <f aca="false">SUM(D21+D24+D29+D32+D35+D40+D43+D46+D55+D58+D61)</f>
        <v>4446</v>
      </c>
    </row>
    <row r="20" customFormat="false" ht="41.25" hidden="false" customHeight="true" outlineLevel="0" collapsed="false">
      <c r="A20" s="169" t="s">
        <v>156</v>
      </c>
      <c r="B20" s="170" t="s">
        <v>365</v>
      </c>
      <c r="C20" s="171"/>
      <c r="D20" s="172" t="n">
        <f aca="false">SUM(D21+D24+D29+D32+D35+D40+D43+D46+D55+D58+D61)</f>
        <v>4446</v>
      </c>
    </row>
    <row r="21" customFormat="false" ht="35.25" hidden="false" customHeight="true" outlineLevel="0" collapsed="false">
      <c r="A21" s="169" t="s">
        <v>366</v>
      </c>
      <c r="B21" s="170" t="s">
        <v>367</v>
      </c>
      <c r="C21" s="171"/>
      <c r="D21" s="172" t="n">
        <v>618.6</v>
      </c>
    </row>
    <row r="22" customFormat="false" ht="37.5" hidden="false" customHeight="false" outlineLevel="0" collapsed="false">
      <c r="A22" s="169" t="s">
        <v>158</v>
      </c>
      <c r="B22" s="170" t="s">
        <v>368</v>
      </c>
      <c r="C22" s="173"/>
      <c r="D22" s="172" t="n">
        <v>618.6</v>
      </c>
    </row>
    <row r="23" customFormat="false" ht="55.5" hidden="false" customHeight="true" outlineLevel="0" collapsed="false">
      <c r="A23" s="169" t="s">
        <v>369</v>
      </c>
      <c r="B23" s="170" t="s">
        <v>368</v>
      </c>
      <c r="C23" s="173" t="n">
        <v>100</v>
      </c>
      <c r="D23" s="172" t="n">
        <v>618.6</v>
      </c>
    </row>
    <row r="24" customFormat="false" ht="36.75" hidden="false" customHeight="true" outlineLevel="0" collapsed="false">
      <c r="A24" s="169" t="s">
        <v>370</v>
      </c>
      <c r="B24" s="170" t="s">
        <v>371</v>
      </c>
      <c r="C24" s="173"/>
      <c r="D24" s="172" t="n">
        <f aca="false">SUM(D25)</f>
        <v>2658.5</v>
      </c>
    </row>
    <row r="25" customFormat="false" ht="37.5" hidden="false" customHeight="false" outlineLevel="0" collapsed="false">
      <c r="A25" s="169" t="s">
        <v>158</v>
      </c>
      <c r="B25" s="170" t="s">
        <v>372</v>
      </c>
      <c r="C25" s="173"/>
      <c r="D25" s="172" t="n">
        <f aca="false">SUM(D26+D27+D28)</f>
        <v>2658.5</v>
      </c>
    </row>
    <row r="26" customFormat="false" ht="57" hidden="false" customHeight="true" outlineLevel="0" collapsed="false">
      <c r="A26" s="169" t="s">
        <v>369</v>
      </c>
      <c r="B26" s="170" t="s">
        <v>372</v>
      </c>
      <c r="C26" s="173" t="n">
        <v>100</v>
      </c>
      <c r="D26" s="172" t="n">
        <v>2545.1</v>
      </c>
    </row>
    <row r="27" customFormat="false" ht="39" hidden="false" customHeight="true" outlineLevel="0" collapsed="false">
      <c r="A27" s="169" t="s">
        <v>162</v>
      </c>
      <c r="B27" s="170" t="s">
        <v>373</v>
      </c>
      <c r="C27" s="173" t="n">
        <v>200</v>
      </c>
      <c r="D27" s="172" t="n">
        <v>72.4</v>
      </c>
    </row>
    <row r="28" customFormat="false" ht="18.75" hidden="false" customHeight="false" outlineLevel="0" collapsed="false">
      <c r="A28" s="169" t="s">
        <v>171</v>
      </c>
      <c r="B28" s="170" t="s">
        <v>372</v>
      </c>
      <c r="C28" s="173" t="n">
        <v>800</v>
      </c>
      <c r="D28" s="172" t="n">
        <v>41</v>
      </c>
    </row>
    <row r="29" customFormat="false" ht="18.75" hidden="false" customHeight="false" outlineLevel="0" collapsed="false">
      <c r="A29" s="174" t="s">
        <v>374</v>
      </c>
      <c r="B29" s="170" t="s">
        <v>375</v>
      </c>
      <c r="C29" s="173"/>
      <c r="D29" s="172" t="n">
        <v>3.8</v>
      </c>
    </row>
    <row r="30" customFormat="false" ht="56.25" hidden="false" customHeight="true" outlineLevel="0" collapsed="false">
      <c r="A30" s="169" t="s">
        <v>174</v>
      </c>
      <c r="B30" s="170" t="s">
        <v>376</v>
      </c>
      <c r="C30" s="173"/>
      <c r="D30" s="172" t="n">
        <v>3.8</v>
      </c>
    </row>
    <row r="31" customFormat="false" ht="41.25" hidden="false" customHeight="true" outlineLevel="0" collapsed="false">
      <c r="A31" s="169" t="s">
        <v>162</v>
      </c>
      <c r="B31" s="170" t="s">
        <v>376</v>
      </c>
      <c r="C31" s="173" t="n">
        <v>200</v>
      </c>
      <c r="D31" s="172" t="n">
        <v>3.8</v>
      </c>
    </row>
    <row r="32" customFormat="false" ht="22.5" hidden="false" customHeight="true" outlineLevel="0" collapsed="false">
      <c r="A32" s="169" t="s">
        <v>199</v>
      </c>
      <c r="B32" s="170" t="s">
        <v>377</v>
      </c>
      <c r="C32" s="173"/>
      <c r="D32" s="172" t="n">
        <v>25</v>
      </c>
    </row>
    <row r="33" customFormat="false" ht="22.5" hidden="false" customHeight="true" outlineLevel="0" collapsed="false">
      <c r="A33" s="169" t="s">
        <v>201</v>
      </c>
      <c r="B33" s="170" t="s">
        <v>378</v>
      </c>
      <c r="C33" s="173"/>
      <c r="D33" s="172" t="n">
        <v>25</v>
      </c>
    </row>
    <row r="34" customFormat="false" ht="18.75" hidden="false" customHeight="false" outlineLevel="0" collapsed="false">
      <c r="A34" s="169" t="s">
        <v>171</v>
      </c>
      <c r="B34" s="170" t="s">
        <v>378</v>
      </c>
      <c r="C34" s="173" t="n">
        <v>800</v>
      </c>
      <c r="D34" s="172" t="n">
        <v>25</v>
      </c>
    </row>
    <row r="35" customFormat="false" ht="39" hidden="false" customHeight="true" outlineLevel="0" collapsed="false">
      <c r="A35" s="169" t="s">
        <v>379</v>
      </c>
      <c r="B35" s="170" t="s">
        <v>380</v>
      </c>
      <c r="C35" s="173"/>
      <c r="D35" s="172" t="n">
        <v>32.6</v>
      </c>
    </row>
    <row r="36" customFormat="false" ht="37.5" hidden="false" customHeight="false" outlineLevel="0" collapsed="false">
      <c r="A36" s="169" t="s">
        <v>381</v>
      </c>
      <c r="B36" s="170" t="s">
        <v>382</v>
      </c>
      <c r="C36" s="173"/>
      <c r="D36" s="172" t="n">
        <v>32.6</v>
      </c>
    </row>
    <row r="37" customFormat="false" ht="57.75" hidden="false" customHeight="true" outlineLevel="0" collapsed="false">
      <c r="A37" s="169" t="s">
        <v>369</v>
      </c>
      <c r="B37" s="170" t="s">
        <v>382</v>
      </c>
      <c r="C37" s="173" t="n">
        <v>100</v>
      </c>
      <c r="D37" s="172" t="n">
        <v>29.6</v>
      </c>
    </row>
    <row r="38" customFormat="false" ht="34.5" hidden="false" customHeight="true" outlineLevel="0" collapsed="false">
      <c r="A38" s="169" t="s">
        <v>162</v>
      </c>
      <c r="B38" s="170" t="s">
        <v>382</v>
      </c>
      <c r="C38" s="173" t="n">
        <v>200</v>
      </c>
      <c r="D38" s="172" t="n">
        <v>2.8</v>
      </c>
    </row>
    <row r="39" customFormat="false" ht="19.5" hidden="false" customHeight="true" outlineLevel="0" collapsed="false">
      <c r="A39" s="169" t="s">
        <v>171</v>
      </c>
      <c r="B39" s="170" t="s">
        <v>382</v>
      </c>
      <c r="C39" s="173" t="n">
        <v>800</v>
      </c>
      <c r="D39" s="172" t="n">
        <v>0.2</v>
      </c>
    </row>
    <row r="40" customFormat="false" ht="39" hidden="false" customHeight="true" outlineLevel="0" collapsed="false">
      <c r="A40" s="169" t="s">
        <v>383</v>
      </c>
      <c r="B40" s="170" t="s">
        <v>384</v>
      </c>
      <c r="C40" s="173"/>
      <c r="D40" s="172" t="n">
        <v>29.5</v>
      </c>
    </row>
    <row r="41" customFormat="false" ht="20.25" hidden="false" customHeight="true" outlineLevel="0" collapsed="false">
      <c r="A41" s="169" t="s">
        <v>385</v>
      </c>
      <c r="B41" s="170" t="s">
        <v>386</v>
      </c>
      <c r="C41" s="173"/>
      <c r="D41" s="172" t="n">
        <v>29.5</v>
      </c>
    </row>
    <row r="42" customFormat="false" ht="18.75" hidden="false" customHeight="false" outlineLevel="0" collapsed="false">
      <c r="A42" s="169" t="s">
        <v>171</v>
      </c>
      <c r="B42" s="170" t="s">
        <v>386</v>
      </c>
      <c r="C42" s="173" t="n">
        <v>500</v>
      </c>
      <c r="D42" s="172" t="n">
        <v>29.5</v>
      </c>
    </row>
    <row r="43" customFormat="false" ht="37.5" hidden="false" customHeight="false" outlineLevel="0" collapsed="false">
      <c r="A43" s="169" t="s">
        <v>387</v>
      </c>
      <c r="B43" s="170" t="s">
        <v>388</v>
      </c>
      <c r="C43" s="173"/>
      <c r="D43" s="172" t="n">
        <v>86.7</v>
      </c>
    </row>
    <row r="44" customFormat="false" ht="25.5" hidden="false" customHeight="true" outlineLevel="0" collapsed="false">
      <c r="A44" s="169" t="s">
        <v>318</v>
      </c>
      <c r="B44" s="170" t="s">
        <v>389</v>
      </c>
      <c r="C44" s="173"/>
      <c r="D44" s="172" t="n">
        <v>86.7</v>
      </c>
    </row>
    <row r="45" customFormat="false" ht="20.25" hidden="false" customHeight="true" outlineLevel="0" collapsed="false">
      <c r="A45" s="169" t="s">
        <v>320</v>
      </c>
      <c r="B45" s="170" t="s">
        <v>389</v>
      </c>
      <c r="C45" s="173" t="n">
        <v>300</v>
      </c>
      <c r="D45" s="172" t="n">
        <v>86.7</v>
      </c>
    </row>
    <row r="46" customFormat="false" ht="39" hidden="false" customHeight="true" outlineLevel="0" collapsed="false">
      <c r="A46" s="169" t="s">
        <v>390</v>
      </c>
      <c r="B46" s="170" t="s">
        <v>391</v>
      </c>
      <c r="C46" s="173"/>
      <c r="D46" s="172" t="n">
        <f aca="false">SUM(D47+D49+D51+D53)</f>
        <v>768.2</v>
      </c>
    </row>
    <row r="47" customFormat="false" ht="37.5" hidden="false" customHeight="true" outlineLevel="0" collapsed="false">
      <c r="A47" s="169" t="s">
        <v>392</v>
      </c>
      <c r="B47" s="170" t="s">
        <v>393</v>
      </c>
      <c r="C47" s="173"/>
      <c r="D47" s="172" t="n">
        <v>29.7</v>
      </c>
    </row>
    <row r="48" customFormat="false" ht="42.75" hidden="false" customHeight="true" outlineLevel="0" collapsed="false">
      <c r="A48" s="169" t="s">
        <v>162</v>
      </c>
      <c r="B48" s="170" t="s">
        <v>393</v>
      </c>
      <c r="C48" s="173" t="n">
        <v>200</v>
      </c>
      <c r="D48" s="172" t="n">
        <v>29.7</v>
      </c>
    </row>
    <row r="49" customFormat="false" ht="39" hidden="false" customHeight="true" outlineLevel="0" collapsed="false">
      <c r="A49" s="169" t="s">
        <v>394</v>
      </c>
      <c r="B49" s="170" t="s">
        <v>395</v>
      </c>
      <c r="C49" s="173"/>
      <c r="D49" s="172" t="n">
        <v>22</v>
      </c>
    </row>
    <row r="50" customFormat="false" ht="41.25" hidden="false" customHeight="true" outlineLevel="0" collapsed="false">
      <c r="A50" s="169" t="s">
        <v>162</v>
      </c>
      <c r="B50" s="170" t="s">
        <v>395</v>
      </c>
      <c r="C50" s="173" t="n">
        <v>200</v>
      </c>
      <c r="D50" s="172" t="n">
        <v>22</v>
      </c>
    </row>
    <row r="51" customFormat="false" ht="18.75" hidden="false" customHeight="false" outlineLevel="0" collapsed="false">
      <c r="A51" s="169" t="s">
        <v>396</v>
      </c>
      <c r="B51" s="170" t="s">
        <v>397</v>
      </c>
      <c r="C51" s="173"/>
      <c r="D51" s="172" t="n">
        <v>220</v>
      </c>
    </row>
    <row r="52" customFormat="false" ht="37.5" hidden="false" customHeight="false" outlineLevel="0" collapsed="false">
      <c r="A52" s="169" t="s">
        <v>162</v>
      </c>
      <c r="B52" s="170" t="s">
        <v>397</v>
      </c>
      <c r="C52" s="173" t="n">
        <v>200</v>
      </c>
      <c r="D52" s="172" t="n">
        <v>220</v>
      </c>
    </row>
    <row r="53" customFormat="false" ht="37.5" hidden="false" customHeight="true" outlineLevel="0" collapsed="false">
      <c r="A53" s="169" t="s">
        <v>398</v>
      </c>
      <c r="B53" s="170" t="s">
        <v>399</v>
      </c>
      <c r="C53" s="173"/>
      <c r="D53" s="172" t="n">
        <v>496.5</v>
      </c>
    </row>
    <row r="54" customFormat="false" ht="37.5" hidden="false" customHeight="false" outlineLevel="0" collapsed="false">
      <c r="A54" s="169" t="s">
        <v>162</v>
      </c>
      <c r="B54" s="170" t="s">
        <v>399</v>
      </c>
      <c r="C54" s="173" t="n">
        <v>200</v>
      </c>
      <c r="D54" s="172" t="n">
        <v>496.5</v>
      </c>
    </row>
    <row r="55" customFormat="false" ht="39" hidden="false" customHeight="true" outlineLevel="0" collapsed="false">
      <c r="A55" s="169" t="s">
        <v>400</v>
      </c>
      <c r="B55" s="170" t="s">
        <v>401</v>
      </c>
      <c r="C55" s="173"/>
      <c r="D55" s="172" t="n">
        <v>16.4</v>
      </c>
    </row>
    <row r="56" customFormat="false" ht="39" hidden="false" customHeight="true" outlineLevel="0" collapsed="false">
      <c r="A56" s="169" t="s">
        <v>402</v>
      </c>
      <c r="B56" s="170" t="s">
        <v>403</v>
      </c>
      <c r="C56" s="173"/>
      <c r="D56" s="172" t="n">
        <v>16.4</v>
      </c>
    </row>
    <row r="57" customFormat="false" ht="27" hidden="false" customHeight="true" outlineLevel="0" collapsed="false">
      <c r="A57" s="169" t="s">
        <v>404</v>
      </c>
      <c r="B57" s="170" t="s">
        <v>403</v>
      </c>
      <c r="C57" s="173" t="n">
        <v>500</v>
      </c>
      <c r="D57" s="172" t="n">
        <v>16.4</v>
      </c>
    </row>
    <row r="58" customFormat="false" ht="39.75" hidden="false" customHeight="true" outlineLevel="0" collapsed="false">
      <c r="A58" s="169" t="s">
        <v>405</v>
      </c>
      <c r="B58" s="170" t="s">
        <v>406</v>
      </c>
      <c r="C58" s="173"/>
      <c r="D58" s="172" t="n">
        <v>118</v>
      </c>
    </row>
    <row r="59" customFormat="false" ht="21" hidden="false" customHeight="true" outlineLevel="0" collapsed="false">
      <c r="A59" s="175" t="s">
        <v>85</v>
      </c>
      <c r="B59" s="170" t="s">
        <v>407</v>
      </c>
      <c r="C59" s="173"/>
      <c r="D59" s="172" t="n">
        <v>118</v>
      </c>
    </row>
    <row r="60" customFormat="false" ht="19.5" hidden="false" customHeight="true" outlineLevel="0" collapsed="false">
      <c r="A60" s="169" t="s">
        <v>404</v>
      </c>
      <c r="B60" s="170" t="s">
        <v>407</v>
      </c>
      <c r="C60" s="173" t="n">
        <v>800</v>
      </c>
      <c r="D60" s="172" t="n">
        <v>118</v>
      </c>
    </row>
    <row r="61" customFormat="false" ht="18.75" hidden="false" customHeight="false" outlineLevel="0" collapsed="false">
      <c r="A61" s="174" t="s">
        <v>408</v>
      </c>
      <c r="B61" s="170" t="s">
        <v>409</v>
      </c>
      <c r="C61" s="173"/>
      <c r="D61" s="172" t="n">
        <v>88.7</v>
      </c>
    </row>
    <row r="62" customFormat="false" ht="37.5" hidden="false" customHeight="false" outlineLevel="0" collapsed="false">
      <c r="A62" s="169" t="s">
        <v>224</v>
      </c>
      <c r="B62" s="170" t="s">
        <v>410</v>
      </c>
      <c r="C62" s="173"/>
      <c r="D62" s="172" t="n">
        <v>88.7</v>
      </c>
    </row>
    <row r="63" customFormat="false" ht="55.5" hidden="false" customHeight="true" outlineLevel="0" collapsed="false">
      <c r="A63" s="169" t="s">
        <v>369</v>
      </c>
      <c r="B63" s="170" t="s">
        <v>410</v>
      </c>
      <c r="C63" s="173" t="n">
        <v>100</v>
      </c>
      <c r="D63" s="172" t="n">
        <v>78.7</v>
      </c>
    </row>
    <row r="64" customFormat="false" ht="36.75" hidden="false" customHeight="true" outlineLevel="0" collapsed="false">
      <c r="A64" s="169" t="s">
        <v>162</v>
      </c>
      <c r="B64" s="170" t="s">
        <v>410</v>
      </c>
      <c r="C64" s="173" t="n">
        <v>200</v>
      </c>
      <c r="D64" s="172" t="n">
        <v>10</v>
      </c>
    </row>
    <row r="65" customFormat="false" ht="54.75" hidden="false" customHeight="true" outlineLevel="0" collapsed="false">
      <c r="A65" s="165" t="s">
        <v>411</v>
      </c>
      <c r="B65" s="166" t="s">
        <v>412</v>
      </c>
      <c r="C65" s="167"/>
      <c r="D65" s="168" t="n">
        <f aca="false">SUM(D66)</f>
        <v>33.7</v>
      </c>
    </row>
    <row r="66" customFormat="false" ht="37.5" hidden="false" customHeight="false" outlineLevel="0" collapsed="false">
      <c r="A66" s="169" t="s">
        <v>95</v>
      </c>
      <c r="B66" s="170" t="s">
        <v>413</v>
      </c>
      <c r="C66" s="173"/>
      <c r="D66" s="172" t="n">
        <f aca="false">SUM(D68+D70+D72)</f>
        <v>33.7</v>
      </c>
    </row>
    <row r="67" customFormat="false" ht="41.25" hidden="false" customHeight="true" outlineLevel="0" collapsed="false">
      <c r="A67" s="169" t="s">
        <v>414</v>
      </c>
      <c r="B67" s="170" t="s">
        <v>415</v>
      </c>
      <c r="C67" s="173"/>
      <c r="D67" s="172" t="n">
        <f aca="false">SUM(D68+D70+D72)</f>
        <v>33.7</v>
      </c>
    </row>
    <row r="68" customFormat="false" ht="56.25" hidden="false" customHeight="true" outlineLevel="0" collapsed="false">
      <c r="A68" s="169" t="s">
        <v>416</v>
      </c>
      <c r="B68" s="170" t="s">
        <v>417</v>
      </c>
      <c r="C68" s="173"/>
      <c r="D68" s="172" t="n">
        <v>2</v>
      </c>
    </row>
    <row r="69" customFormat="false" ht="42" hidden="false" customHeight="true" outlineLevel="0" collapsed="false">
      <c r="A69" s="169" t="s">
        <v>162</v>
      </c>
      <c r="B69" s="170" t="s">
        <v>417</v>
      </c>
      <c r="C69" s="173" t="n">
        <v>200</v>
      </c>
      <c r="D69" s="172" t="n">
        <v>2</v>
      </c>
    </row>
    <row r="70" customFormat="false" ht="18.75" hidden="false" customHeight="false" outlineLevel="0" collapsed="false">
      <c r="A70" s="174" t="s">
        <v>418</v>
      </c>
      <c r="B70" s="170" t="s">
        <v>419</v>
      </c>
      <c r="C70" s="173"/>
      <c r="D70" s="172" t="n">
        <v>29.7</v>
      </c>
    </row>
    <row r="71" customFormat="false" ht="42" hidden="false" customHeight="true" outlineLevel="0" collapsed="false">
      <c r="A71" s="169" t="s">
        <v>162</v>
      </c>
      <c r="B71" s="170" t="s">
        <v>419</v>
      </c>
      <c r="C71" s="173" t="n">
        <v>200</v>
      </c>
      <c r="D71" s="172" t="n">
        <v>29.7</v>
      </c>
    </row>
    <row r="72" customFormat="false" ht="20.25" hidden="false" customHeight="true" outlineLevel="0" collapsed="false">
      <c r="A72" s="169" t="s">
        <v>420</v>
      </c>
      <c r="B72" s="170" t="s">
        <v>421</v>
      </c>
      <c r="C72" s="173"/>
      <c r="D72" s="172" t="n">
        <v>2</v>
      </c>
    </row>
    <row r="73" customFormat="false" ht="34.5" hidden="false" customHeight="true" outlineLevel="0" collapsed="false">
      <c r="A73" s="169" t="s">
        <v>162</v>
      </c>
      <c r="B73" s="170" t="s">
        <v>421</v>
      </c>
      <c r="C73" s="173" t="n">
        <v>200</v>
      </c>
      <c r="D73" s="172" t="n">
        <v>2</v>
      </c>
    </row>
    <row r="74" customFormat="false" ht="57" hidden="false" customHeight="true" outlineLevel="0" collapsed="false">
      <c r="A74" s="165" t="s">
        <v>247</v>
      </c>
      <c r="B74" s="166" t="s">
        <v>422</v>
      </c>
      <c r="C74" s="167"/>
      <c r="D74" s="168" t="n">
        <f aca="false">SUM(D75)</f>
        <v>1462.1</v>
      </c>
    </row>
    <row r="75" customFormat="false" ht="28.5" hidden="false" customHeight="true" outlineLevel="0" collapsed="false">
      <c r="A75" s="169" t="s">
        <v>256</v>
      </c>
      <c r="B75" s="170" t="s">
        <v>423</v>
      </c>
      <c r="C75" s="173"/>
      <c r="D75" s="172" t="n">
        <f aca="false">SUM(D76)</f>
        <v>1462.1</v>
      </c>
    </row>
    <row r="76" customFormat="false" ht="25.5" hidden="false" customHeight="true" outlineLevel="0" collapsed="false">
      <c r="A76" s="169" t="s">
        <v>424</v>
      </c>
      <c r="B76" s="170" t="s">
        <v>425</v>
      </c>
      <c r="C76" s="173"/>
      <c r="D76" s="172" t="n">
        <f aca="false">SUM(D77+D79+D81)</f>
        <v>1462.1</v>
      </c>
    </row>
    <row r="77" customFormat="false" ht="24" hidden="false" customHeight="true" outlineLevel="0" collapsed="false">
      <c r="A77" s="169" t="s">
        <v>426</v>
      </c>
      <c r="B77" s="170" t="s">
        <v>427</v>
      </c>
      <c r="C77" s="173"/>
      <c r="D77" s="172" t="n">
        <v>1242.1</v>
      </c>
    </row>
    <row r="78" customFormat="false" ht="34.5" hidden="false" customHeight="true" outlineLevel="0" collapsed="false">
      <c r="A78" s="169" t="s">
        <v>162</v>
      </c>
      <c r="B78" s="170" t="s">
        <v>427</v>
      </c>
      <c r="C78" s="173" t="n">
        <v>200</v>
      </c>
      <c r="D78" s="172" t="n">
        <v>1242.1</v>
      </c>
    </row>
    <row r="79" customFormat="false" ht="37.5" hidden="false" customHeight="false" outlineLevel="0" collapsed="false">
      <c r="A79" s="176" t="s">
        <v>428</v>
      </c>
      <c r="B79" s="170" t="s">
        <v>429</v>
      </c>
      <c r="C79" s="173"/>
      <c r="D79" s="172" t="n">
        <v>2</v>
      </c>
    </row>
    <row r="80" customFormat="false" ht="37.5" hidden="false" customHeight="false" outlineLevel="0" collapsed="false">
      <c r="A80" s="176" t="s">
        <v>162</v>
      </c>
      <c r="B80" s="170" t="s">
        <v>429</v>
      </c>
      <c r="C80" s="173" t="n">
        <v>200</v>
      </c>
      <c r="D80" s="172" t="n">
        <v>2</v>
      </c>
    </row>
    <row r="81" customFormat="false" ht="24" hidden="false" customHeight="true" outlineLevel="0" collapsed="false">
      <c r="A81" s="169" t="s">
        <v>430</v>
      </c>
      <c r="B81" s="170" t="s">
        <v>431</v>
      </c>
      <c r="C81" s="173"/>
      <c r="D81" s="172" t="n">
        <v>218</v>
      </c>
    </row>
    <row r="82" customFormat="false" ht="34.5" hidden="false" customHeight="true" outlineLevel="0" collapsed="false">
      <c r="A82" s="176" t="s">
        <v>162</v>
      </c>
      <c r="B82" s="170" t="s">
        <v>431</v>
      </c>
      <c r="C82" s="173" t="n">
        <v>200</v>
      </c>
      <c r="D82" s="172" t="n">
        <v>218</v>
      </c>
    </row>
    <row r="83" customFormat="false" ht="78.75" hidden="false" customHeight="true" outlineLevel="0" collapsed="false">
      <c r="A83" s="165" t="s">
        <v>432</v>
      </c>
      <c r="B83" s="166" t="s">
        <v>433</v>
      </c>
      <c r="C83" s="167"/>
      <c r="D83" s="168" t="n">
        <f aca="false">SUM(D84)</f>
        <v>691.2</v>
      </c>
    </row>
    <row r="84" customFormat="false" ht="19.5" hidden="false" customHeight="true" outlineLevel="0" collapsed="false">
      <c r="A84" s="169" t="s">
        <v>113</v>
      </c>
      <c r="B84" s="170" t="s">
        <v>434</v>
      </c>
      <c r="C84" s="173"/>
      <c r="D84" s="172" t="n">
        <f aca="false">SUM(D85)</f>
        <v>691.2</v>
      </c>
    </row>
    <row r="85" customFormat="false" ht="41.25" hidden="false" customHeight="true" outlineLevel="0" collapsed="false">
      <c r="A85" s="169" t="s">
        <v>262</v>
      </c>
      <c r="B85" s="170" t="s">
        <v>435</v>
      </c>
      <c r="C85" s="173"/>
      <c r="D85" s="172" t="n">
        <f aca="false">SUM(D86+D88+D90+D92+D94)</f>
        <v>691.2</v>
      </c>
    </row>
    <row r="86" customFormat="false" ht="18.75" hidden="false" customHeight="false" outlineLevel="0" collapsed="false">
      <c r="A86" s="169" t="s">
        <v>271</v>
      </c>
      <c r="B86" s="170" t="s">
        <v>436</v>
      </c>
      <c r="C86" s="173"/>
      <c r="D86" s="172" t="n">
        <v>307.3</v>
      </c>
    </row>
    <row r="87" customFormat="false" ht="39" hidden="false" customHeight="true" outlineLevel="0" collapsed="false">
      <c r="A87" s="169" t="s">
        <v>162</v>
      </c>
      <c r="B87" s="170" t="s">
        <v>436</v>
      </c>
      <c r="C87" s="173" t="n">
        <v>200</v>
      </c>
      <c r="D87" s="172" t="n">
        <v>307.3</v>
      </c>
    </row>
    <row r="88" customFormat="false" ht="23.25" hidden="false" customHeight="true" outlineLevel="0" collapsed="false">
      <c r="A88" s="169" t="s">
        <v>274</v>
      </c>
      <c r="B88" s="170" t="s">
        <v>437</v>
      </c>
      <c r="C88" s="173"/>
      <c r="D88" s="172" t="n">
        <v>14.2</v>
      </c>
    </row>
    <row r="89" customFormat="false" ht="36" hidden="false" customHeight="true" outlineLevel="0" collapsed="false">
      <c r="A89" s="169" t="s">
        <v>162</v>
      </c>
      <c r="B89" s="170" t="s">
        <v>437</v>
      </c>
      <c r="C89" s="173" t="n">
        <v>200</v>
      </c>
      <c r="D89" s="172" t="n">
        <v>14.2</v>
      </c>
    </row>
    <row r="90" customFormat="false" ht="36" hidden="false" customHeight="true" outlineLevel="0" collapsed="false">
      <c r="A90" s="177" t="s">
        <v>438</v>
      </c>
      <c r="B90" s="170" t="s">
        <v>439</v>
      </c>
      <c r="C90" s="173"/>
      <c r="D90" s="172" t="n">
        <v>200</v>
      </c>
      <c r="E90" s="178"/>
    </row>
    <row r="91" customFormat="false" ht="36" hidden="false" customHeight="true" outlineLevel="0" collapsed="false">
      <c r="A91" s="176" t="s">
        <v>162</v>
      </c>
      <c r="B91" s="170" t="s">
        <v>439</v>
      </c>
      <c r="C91" s="173" t="n">
        <v>200</v>
      </c>
      <c r="D91" s="172" t="n">
        <v>200</v>
      </c>
      <c r="E91" s="178"/>
    </row>
    <row r="92" customFormat="false" ht="18.75" hidden="false" customHeight="false" outlineLevel="0" collapsed="false">
      <c r="A92" s="169" t="s">
        <v>268</v>
      </c>
      <c r="B92" s="170" t="s">
        <v>440</v>
      </c>
      <c r="C92" s="173"/>
      <c r="D92" s="172" t="n">
        <v>150</v>
      </c>
    </row>
    <row r="93" customFormat="false" ht="41.25" hidden="false" customHeight="true" outlineLevel="0" collapsed="false">
      <c r="A93" s="169" t="s">
        <v>162</v>
      </c>
      <c r="B93" s="170" t="s">
        <v>440</v>
      </c>
      <c r="C93" s="173" t="n">
        <v>200</v>
      </c>
      <c r="D93" s="172" t="n">
        <v>150</v>
      </c>
    </row>
    <row r="94" customFormat="false" ht="20.25" hidden="false" customHeight="true" outlineLevel="0" collapsed="false">
      <c r="A94" s="169" t="s">
        <v>441</v>
      </c>
      <c r="B94" s="170" t="s">
        <v>442</v>
      </c>
      <c r="C94" s="173"/>
      <c r="D94" s="172" t="n">
        <v>19.7</v>
      </c>
    </row>
    <row r="95" customFormat="false" ht="42" hidden="false" customHeight="true" outlineLevel="0" collapsed="false">
      <c r="A95" s="169" t="s">
        <v>162</v>
      </c>
      <c r="B95" s="170" t="s">
        <v>442</v>
      </c>
      <c r="C95" s="173" t="n">
        <v>200</v>
      </c>
      <c r="D95" s="172" t="n">
        <v>19.7</v>
      </c>
    </row>
    <row r="96" customFormat="false" ht="76.5" hidden="false" customHeight="true" outlineLevel="0" collapsed="false">
      <c r="A96" s="165" t="s">
        <v>277</v>
      </c>
      <c r="B96" s="166" t="s">
        <v>443</v>
      </c>
      <c r="C96" s="167"/>
      <c r="D96" s="168" t="n">
        <v>8.7</v>
      </c>
    </row>
    <row r="97" customFormat="false" ht="18.75" hidden="false" customHeight="false" outlineLevel="0" collapsed="false">
      <c r="A97" s="169" t="s">
        <v>444</v>
      </c>
      <c r="B97" s="170" t="s">
        <v>445</v>
      </c>
      <c r="C97" s="173"/>
      <c r="D97" s="172" t="n">
        <v>8.7</v>
      </c>
    </row>
    <row r="98" customFormat="false" ht="18.75" hidden="false" customHeight="false" outlineLevel="0" collapsed="false">
      <c r="A98" s="174" t="s">
        <v>446</v>
      </c>
      <c r="B98" s="170" t="s">
        <v>447</v>
      </c>
      <c r="C98" s="173"/>
      <c r="D98" s="172" t="n">
        <v>8.7</v>
      </c>
    </row>
    <row r="99" customFormat="false" ht="39.75" hidden="false" customHeight="true" outlineLevel="0" collapsed="false">
      <c r="A99" s="169" t="s">
        <v>448</v>
      </c>
      <c r="B99" s="170" t="s">
        <v>449</v>
      </c>
      <c r="C99" s="173"/>
      <c r="D99" s="172" t="n">
        <v>8.7</v>
      </c>
    </row>
    <row r="100" customFormat="false" ht="34.5" hidden="false" customHeight="true" outlineLevel="0" collapsed="false">
      <c r="A100" s="169" t="s">
        <v>162</v>
      </c>
      <c r="B100" s="170" t="s">
        <v>449</v>
      </c>
      <c r="C100" s="173" t="n">
        <v>200</v>
      </c>
      <c r="D100" s="172" t="n">
        <v>8.7</v>
      </c>
    </row>
    <row r="101" customFormat="false" ht="59.25" hidden="false" customHeight="true" outlineLevel="0" collapsed="false">
      <c r="A101" s="165" t="s">
        <v>286</v>
      </c>
      <c r="B101" s="166" t="s">
        <v>450</v>
      </c>
      <c r="C101" s="167"/>
      <c r="D101" s="168" t="n">
        <f aca="false">SUM(D102)</f>
        <v>4076.4</v>
      </c>
    </row>
    <row r="102" customFormat="false" ht="24.75" hidden="false" customHeight="true" outlineLevel="0" collapsed="false">
      <c r="A102" s="169" t="s">
        <v>287</v>
      </c>
      <c r="B102" s="170" t="s">
        <v>451</v>
      </c>
      <c r="C102" s="173"/>
      <c r="D102" s="172" t="n">
        <f aca="false">SUM(D103+D108+D111)</f>
        <v>4076.4</v>
      </c>
    </row>
    <row r="103" customFormat="false" ht="37.5" hidden="false" customHeight="false" outlineLevel="0" collapsed="false">
      <c r="A103" s="179" t="s">
        <v>452</v>
      </c>
      <c r="B103" s="180" t="s">
        <v>453</v>
      </c>
      <c r="C103" s="181"/>
      <c r="D103" s="182" t="n">
        <v>640</v>
      </c>
    </row>
    <row r="104" s="183" customFormat="true" ht="38.25" hidden="false" customHeight="true" outlineLevel="0" collapsed="false">
      <c r="A104" s="169" t="s">
        <v>288</v>
      </c>
      <c r="B104" s="170" t="s">
        <v>454</v>
      </c>
      <c r="C104" s="173"/>
      <c r="D104" s="172" t="n">
        <v>640</v>
      </c>
    </row>
    <row r="105" customFormat="false" ht="73.5" hidden="false" customHeight="true" outlineLevel="0" collapsed="false">
      <c r="A105" s="184" t="s">
        <v>455</v>
      </c>
      <c r="B105" s="185" t="s">
        <v>454</v>
      </c>
      <c r="C105" s="186" t="n">
        <v>100</v>
      </c>
      <c r="D105" s="187" t="n">
        <v>589</v>
      </c>
    </row>
    <row r="106" customFormat="false" ht="37.5" hidden="false" customHeight="true" outlineLevel="0" collapsed="false">
      <c r="A106" s="169" t="s">
        <v>456</v>
      </c>
      <c r="B106" s="170" t="s">
        <v>454</v>
      </c>
      <c r="C106" s="173" t="n">
        <v>200</v>
      </c>
      <c r="D106" s="172" t="n">
        <v>50</v>
      </c>
    </row>
    <row r="107" customFormat="false" ht="19.5" hidden="false" customHeight="true" outlineLevel="0" collapsed="false">
      <c r="A107" s="169" t="s">
        <v>171</v>
      </c>
      <c r="B107" s="170" t="s">
        <v>454</v>
      </c>
      <c r="C107" s="173" t="n">
        <v>800</v>
      </c>
      <c r="D107" s="172" t="n">
        <v>1</v>
      </c>
    </row>
    <row r="108" customFormat="false" ht="34.5" hidden="false" customHeight="true" outlineLevel="0" collapsed="false">
      <c r="A108" s="169" t="s">
        <v>288</v>
      </c>
      <c r="B108" s="170" t="s">
        <v>457</v>
      </c>
      <c r="C108" s="173"/>
      <c r="D108" s="172" t="n">
        <v>3105.5</v>
      </c>
    </row>
    <row r="109" customFormat="false" ht="21" hidden="false" customHeight="true" outlineLevel="0" collapsed="false">
      <c r="A109" s="169" t="s">
        <v>458</v>
      </c>
      <c r="B109" s="170" t="s">
        <v>459</v>
      </c>
      <c r="C109" s="173"/>
      <c r="D109" s="172" t="n">
        <v>3105.5</v>
      </c>
    </row>
    <row r="110" customFormat="false" ht="56.25" hidden="false" customHeight="true" outlineLevel="0" collapsed="false">
      <c r="A110" s="169" t="s">
        <v>460</v>
      </c>
      <c r="B110" s="170" t="s">
        <v>459</v>
      </c>
      <c r="C110" s="173" t="n">
        <v>600</v>
      </c>
      <c r="D110" s="172" t="n">
        <v>3105.5</v>
      </c>
    </row>
    <row r="111" customFormat="false" ht="26.25" hidden="false" customHeight="true" outlineLevel="0" collapsed="false">
      <c r="A111" s="176" t="s">
        <v>305</v>
      </c>
      <c r="B111" s="188" t="s">
        <v>461</v>
      </c>
      <c r="C111" s="189"/>
      <c r="D111" s="172" t="n">
        <v>330.9</v>
      </c>
    </row>
    <row r="112" customFormat="false" ht="44.25" hidden="false" customHeight="true" outlineLevel="0" collapsed="false">
      <c r="A112" s="176" t="s">
        <v>462</v>
      </c>
      <c r="B112" s="188" t="s">
        <v>463</v>
      </c>
      <c r="C112" s="189"/>
      <c r="D112" s="172" t="n">
        <v>330.9</v>
      </c>
    </row>
    <row r="113" customFormat="false" ht="37.5" hidden="false" customHeight="true" outlineLevel="0" collapsed="false">
      <c r="A113" s="176" t="s">
        <v>162</v>
      </c>
      <c r="B113" s="170" t="s">
        <v>463</v>
      </c>
      <c r="C113" s="173" t="n">
        <v>200</v>
      </c>
      <c r="D113" s="172" t="n">
        <v>330.9</v>
      </c>
    </row>
    <row r="114" customFormat="false" ht="58.5" hidden="false" customHeight="true" outlineLevel="0" collapsed="false">
      <c r="A114" s="165" t="s">
        <v>351</v>
      </c>
      <c r="B114" s="166" t="s">
        <v>464</v>
      </c>
      <c r="C114" s="167"/>
      <c r="D114" s="168" t="n">
        <f aca="false">SUM(D116)</f>
        <v>3</v>
      </c>
    </row>
    <row r="115" customFormat="false" ht="23.25" hidden="false" customHeight="true" outlineLevel="0" collapsed="false">
      <c r="A115" s="169" t="s">
        <v>129</v>
      </c>
      <c r="B115" s="170" t="s">
        <v>465</v>
      </c>
      <c r="C115" s="173"/>
      <c r="D115" s="172" t="n">
        <v>3</v>
      </c>
    </row>
    <row r="116" customFormat="false" ht="39.75" hidden="false" customHeight="true" outlineLevel="0" collapsed="false">
      <c r="A116" s="169" t="s">
        <v>352</v>
      </c>
      <c r="B116" s="170" t="s">
        <v>466</v>
      </c>
      <c r="C116" s="173"/>
      <c r="D116" s="172" t="n">
        <v>3</v>
      </c>
    </row>
    <row r="117" customFormat="false" ht="24" hidden="false" customHeight="true" outlineLevel="0" collapsed="false">
      <c r="A117" s="169" t="s">
        <v>353</v>
      </c>
      <c r="B117" s="170" t="s">
        <v>467</v>
      </c>
      <c r="C117" s="173"/>
      <c r="D117" s="172" t="n">
        <v>3</v>
      </c>
    </row>
    <row r="118" customFormat="false" ht="37.5" hidden="false" customHeight="true" outlineLevel="0" collapsed="false">
      <c r="A118" s="169" t="s">
        <v>162</v>
      </c>
      <c r="B118" s="170" t="s">
        <v>467</v>
      </c>
      <c r="C118" s="173" t="n">
        <v>200</v>
      </c>
      <c r="D118" s="172" t="n">
        <v>3</v>
      </c>
    </row>
    <row r="119" customFormat="false" ht="94.5" hidden="false" customHeight="true" outlineLevel="0" collapsed="false">
      <c r="A119" s="190" t="s">
        <v>468</v>
      </c>
      <c r="B119" s="166" t="s">
        <v>469</v>
      </c>
      <c r="C119" s="167"/>
      <c r="D119" s="168" t="n">
        <v>1</v>
      </c>
    </row>
    <row r="120" customFormat="false" ht="57.75" hidden="false" customHeight="true" outlineLevel="0" collapsed="false">
      <c r="A120" s="176" t="s">
        <v>470</v>
      </c>
      <c r="B120" s="170" t="s">
        <v>471</v>
      </c>
      <c r="C120" s="173"/>
      <c r="D120" s="172" t="n">
        <v>1</v>
      </c>
    </row>
    <row r="121" customFormat="false" ht="39.75" hidden="false" customHeight="true" outlineLevel="0" collapsed="false">
      <c r="A121" s="176" t="s">
        <v>162</v>
      </c>
      <c r="B121" s="170" t="s">
        <v>472</v>
      </c>
      <c r="C121" s="173" t="n">
        <v>200</v>
      </c>
      <c r="D121" s="172" t="n">
        <v>1</v>
      </c>
    </row>
    <row r="122" customFormat="false" ht="39.75" hidden="false" customHeight="true" outlineLevel="0" collapsed="false">
      <c r="A122" s="191" t="s">
        <v>473</v>
      </c>
      <c r="B122" s="166" t="s">
        <v>474</v>
      </c>
      <c r="C122" s="167"/>
      <c r="D122" s="168" t="n">
        <f aca="false">SUM(D123)</f>
        <v>80</v>
      </c>
    </row>
    <row r="123" customFormat="false" ht="39.75" hidden="false" customHeight="true" outlineLevel="0" collapsed="false">
      <c r="A123" s="176" t="s">
        <v>475</v>
      </c>
      <c r="B123" s="170" t="s">
        <v>476</v>
      </c>
      <c r="C123" s="173"/>
      <c r="D123" s="172" t="n">
        <v>80</v>
      </c>
    </row>
    <row r="124" customFormat="false" ht="39.75" hidden="false" customHeight="true" outlineLevel="0" collapsed="false">
      <c r="A124" s="176" t="s">
        <v>162</v>
      </c>
      <c r="B124" s="170" t="s">
        <v>477</v>
      </c>
      <c r="C124" s="173" t="n">
        <v>200</v>
      </c>
      <c r="D124" s="172" t="n">
        <v>80</v>
      </c>
    </row>
    <row r="125" customFormat="false" ht="76.5" hidden="false" customHeight="true" outlineLevel="0" collapsed="false">
      <c r="A125" s="165" t="s">
        <v>478</v>
      </c>
      <c r="B125" s="166" t="s">
        <v>479</v>
      </c>
      <c r="C125" s="167"/>
      <c r="D125" s="168" t="n">
        <v>11</v>
      </c>
    </row>
    <row r="126" customFormat="false" ht="24.75" hidden="false" customHeight="true" outlineLevel="0" collapsed="false">
      <c r="A126" s="169" t="s">
        <v>480</v>
      </c>
      <c r="B126" s="170" t="s">
        <v>481</v>
      </c>
      <c r="C126" s="173"/>
      <c r="D126" s="172" t="n">
        <v>11</v>
      </c>
    </row>
    <row r="127" customFormat="false" ht="24.75" hidden="false" customHeight="true" outlineLevel="0" collapsed="false">
      <c r="A127" s="169" t="s">
        <v>482</v>
      </c>
      <c r="B127" s="170" t="s">
        <v>483</v>
      </c>
      <c r="C127" s="173"/>
      <c r="D127" s="172" t="n">
        <v>11</v>
      </c>
    </row>
    <row r="128" customFormat="false" ht="23.25" hidden="false" customHeight="true" outlineLevel="0" collapsed="false">
      <c r="A128" s="169" t="s">
        <v>484</v>
      </c>
      <c r="B128" s="170" t="s">
        <v>485</v>
      </c>
      <c r="C128" s="173"/>
      <c r="D128" s="172" t="n">
        <v>11</v>
      </c>
    </row>
    <row r="129" customFormat="false" ht="18.75" hidden="false" customHeight="false" outlineLevel="0" collapsed="false">
      <c r="A129" s="169" t="s">
        <v>171</v>
      </c>
      <c r="B129" s="170" t="s">
        <v>485</v>
      </c>
      <c r="C129" s="173" t="n">
        <v>800</v>
      </c>
      <c r="D129" s="172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192" t="s">
        <v>486</v>
      </c>
    </row>
    <row r="133" customFormat="false" ht="36" hidden="false" customHeight="true" outlineLevel="0" collapsed="false">
      <c r="A133" s="192"/>
      <c r="B133" s="193" t="s">
        <v>487</v>
      </c>
      <c r="C133" s="193"/>
      <c r="D133" s="19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7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3" activeCellId="0" sqref="R3:Z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51.99"/>
    <col collapsed="false" customWidth="true" hidden="false" outlineLevel="0" max="18" min="18" style="194" width="11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95" width="2.84"/>
    <col collapsed="false" customWidth="true" hidden="false" outlineLevel="0" max="22" min="22" style="195" width="2.42"/>
    <col collapsed="false" customWidth="true" hidden="false" outlineLevel="0" max="23" min="23" style="195" width="2.84"/>
    <col collapsed="false" customWidth="true" hidden="false" outlineLevel="0" max="24" min="24" style="195" width="6.85"/>
    <col collapsed="false" customWidth="true" hidden="false" outlineLevel="0" max="25" min="25" style="196" width="5.28"/>
    <col collapsed="false" customWidth="true" hidden="false" outlineLevel="0" max="26" min="26" style="197" width="14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98" t="s">
        <v>61</v>
      </c>
      <c r="S1" s="198"/>
      <c r="T1" s="198"/>
      <c r="U1" s="198"/>
      <c r="V1" s="198"/>
      <c r="W1" s="198"/>
      <c r="X1" s="198"/>
      <c r="Y1" s="198"/>
      <c r="Z1" s="198"/>
    </row>
    <row r="2" customFormat="false" ht="20.25" hidden="false" customHeight="true" outlineLevel="0" collapsed="false">
      <c r="P2" s="74"/>
      <c r="Q2" s="74"/>
      <c r="R2" s="199" t="s">
        <v>1</v>
      </c>
      <c r="S2" s="199"/>
      <c r="T2" s="199"/>
      <c r="U2" s="199"/>
      <c r="V2" s="199"/>
      <c r="W2" s="199"/>
      <c r="X2" s="199"/>
      <c r="Y2" s="199"/>
      <c r="Z2" s="199"/>
    </row>
    <row r="3" customFormat="false" ht="17.25" hidden="false" customHeight="true" outlineLevel="0" collapsed="false">
      <c r="P3" s="74"/>
      <c r="Q3" s="74"/>
      <c r="R3" s="199" t="s">
        <v>2</v>
      </c>
      <c r="S3" s="199"/>
      <c r="T3" s="199"/>
      <c r="U3" s="199"/>
      <c r="V3" s="199"/>
      <c r="W3" s="199"/>
      <c r="X3" s="199"/>
      <c r="Y3" s="199"/>
      <c r="Z3" s="199"/>
    </row>
    <row r="4" customFormat="false" ht="15" hidden="false" customHeight="true" outlineLevel="0" collapsed="false">
      <c r="P4" s="74"/>
      <c r="Q4" s="74"/>
      <c r="R4" s="199" t="s">
        <v>3</v>
      </c>
      <c r="S4" s="199"/>
      <c r="T4" s="199"/>
      <c r="U4" s="199"/>
      <c r="V4" s="199"/>
      <c r="W4" s="199"/>
      <c r="X4" s="199"/>
      <c r="Y4" s="199"/>
      <c r="Z4" s="199"/>
    </row>
    <row r="5" customFormat="false" ht="20.25" hidden="false" customHeight="true" outlineLevel="0" collapsed="false">
      <c r="P5" s="74"/>
      <c r="Q5" s="74"/>
      <c r="R5" s="199" t="s">
        <v>488</v>
      </c>
      <c r="S5" s="199"/>
      <c r="T5" s="199"/>
      <c r="U5" s="199"/>
      <c r="V5" s="199"/>
      <c r="W5" s="199"/>
      <c r="X5" s="199"/>
      <c r="Y5" s="199"/>
      <c r="Z5" s="199"/>
    </row>
    <row r="6" customFormat="false" ht="12" hidden="false" customHeight="true" outlineLevel="0" collapsed="false">
      <c r="P6" s="74"/>
      <c r="Q6" s="74"/>
      <c r="R6" s="200"/>
      <c r="S6" s="200"/>
      <c r="T6" s="200"/>
      <c r="U6" s="200"/>
      <c r="V6" s="200"/>
      <c r="W6" s="200"/>
      <c r="X6" s="200"/>
      <c r="Y6" s="200"/>
      <c r="Z6" s="201"/>
    </row>
    <row r="7" customFormat="false" ht="20.25" hidden="false" customHeight="true" outlineLevel="0" collapsed="false">
      <c r="P7" s="74"/>
      <c r="Q7" s="74"/>
      <c r="R7" s="199" t="s">
        <v>489</v>
      </c>
      <c r="S7" s="199"/>
      <c r="T7" s="199"/>
      <c r="U7" s="199"/>
      <c r="V7" s="199"/>
      <c r="W7" s="199"/>
      <c r="X7" s="199"/>
      <c r="Y7" s="199"/>
      <c r="Z7" s="199"/>
    </row>
    <row r="8" customFormat="false" ht="14.25" hidden="false" customHeight="true" outlineLevel="0" collapsed="false">
      <c r="P8" s="74"/>
      <c r="R8" s="202" t="s">
        <v>490</v>
      </c>
      <c r="S8" s="202"/>
      <c r="T8" s="202"/>
      <c r="U8" s="202"/>
      <c r="V8" s="202"/>
      <c r="W8" s="202"/>
      <c r="X8" s="202"/>
      <c r="Y8" s="202"/>
      <c r="Z8" s="202"/>
      <c r="AA8" s="203"/>
    </row>
    <row r="9" customFormat="false" ht="17.25" hidden="false" customHeight="true" outlineLevel="0" collapsed="false">
      <c r="P9" s="74"/>
      <c r="Q9" s="75"/>
      <c r="R9" s="204" t="s">
        <v>491</v>
      </c>
      <c r="S9" s="204"/>
      <c r="T9" s="204"/>
      <c r="U9" s="204"/>
      <c r="V9" s="204"/>
      <c r="W9" s="204"/>
      <c r="X9" s="204"/>
      <c r="Y9" s="204"/>
      <c r="Z9" s="204"/>
      <c r="AA9" s="81"/>
    </row>
    <row r="10" customFormat="false" ht="17.25" hidden="false" customHeight="true" outlineLevel="0" collapsed="false">
      <c r="P10" s="74"/>
      <c r="Q10" s="75"/>
      <c r="R10" s="204" t="s">
        <v>492</v>
      </c>
      <c r="S10" s="204"/>
      <c r="T10" s="204"/>
      <c r="U10" s="204"/>
      <c r="V10" s="204"/>
      <c r="W10" s="204"/>
      <c r="X10" s="204"/>
      <c r="Y10" s="204"/>
      <c r="Z10" s="204"/>
      <c r="AA10" s="81"/>
    </row>
    <row r="11" customFormat="false" ht="16.5" hidden="false" customHeight="true" outlineLevel="0" collapsed="false">
      <c r="P11" s="74"/>
      <c r="R11" s="205" t="s">
        <v>9</v>
      </c>
      <c r="S11" s="205"/>
      <c r="T11" s="205"/>
      <c r="U11" s="205"/>
      <c r="V11" s="205"/>
      <c r="W11" s="205"/>
      <c r="X11" s="205"/>
      <c r="Y11" s="205"/>
      <c r="Z11" s="205"/>
      <c r="AA11" s="206"/>
    </row>
    <row r="12" s="78" customFormat="true" ht="35.25" hidden="false" customHeight="true" outlineLevel="0" collapsed="false">
      <c r="A12" s="77" t="s">
        <v>133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207" t="s">
        <v>493</v>
      </c>
      <c r="R12" s="207"/>
      <c r="S12" s="207"/>
      <c r="T12" s="207"/>
      <c r="U12" s="207"/>
      <c r="V12" s="207"/>
      <c r="W12" s="207"/>
      <c r="X12" s="207"/>
      <c r="Y12" s="207"/>
      <c r="Z12" s="207"/>
    </row>
    <row r="13" customFormat="false" ht="12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90"/>
      <c r="Q13" s="208"/>
      <c r="R13" s="209"/>
      <c r="S13" s="97"/>
      <c r="T13" s="97"/>
      <c r="U13" s="210"/>
      <c r="V13" s="210"/>
      <c r="W13" s="210"/>
      <c r="X13" s="210"/>
      <c r="Y13" s="211" t="s">
        <v>363</v>
      </c>
      <c r="Z13" s="211"/>
      <c r="AB13" s="212"/>
    </row>
    <row r="14" customFormat="false" ht="39.75" hidden="false" customHeight="true" outlineLevel="0" collapsed="false">
      <c r="A14" s="92"/>
      <c r="B14" s="93" t="s">
        <v>140</v>
      </c>
      <c r="C14" s="93" t="s">
        <v>141</v>
      </c>
      <c r="D14" s="93"/>
      <c r="E14" s="93" t="s">
        <v>142</v>
      </c>
      <c r="F14" s="93" t="s">
        <v>143</v>
      </c>
      <c r="G14" s="93" t="s">
        <v>144</v>
      </c>
      <c r="H14" s="93"/>
      <c r="I14" s="93"/>
      <c r="J14" s="93"/>
      <c r="K14" s="93"/>
      <c r="L14" s="93"/>
      <c r="M14" s="93"/>
      <c r="N14" s="93"/>
      <c r="O14" s="93"/>
      <c r="P14" s="213"/>
      <c r="Q14" s="214" t="s">
        <v>145</v>
      </c>
      <c r="R14" s="215" t="s">
        <v>494</v>
      </c>
      <c r="S14" s="215" t="s">
        <v>495</v>
      </c>
      <c r="T14" s="215" t="s">
        <v>496</v>
      </c>
      <c r="U14" s="216" t="s">
        <v>146</v>
      </c>
      <c r="V14" s="216"/>
      <c r="W14" s="216"/>
      <c r="X14" s="216"/>
      <c r="Y14" s="216" t="s">
        <v>147</v>
      </c>
      <c r="Z14" s="217" t="s">
        <v>497</v>
      </c>
      <c r="AA14" s="218"/>
      <c r="AB14" s="219"/>
    </row>
    <row r="15" customFormat="false" ht="18.75" hidden="false" customHeight="true" outlineLevel="0" collapsed="false">
      <c r="A15" s="97"/>
      <c r="B15" s="98" t="s">
        <v>149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220"/>
      <c r="Q15" s="221" t="s">
        <v>149</v>
      </c>
      <c r="R15" s="222"/>
      <c r="S15" s="222"/>
      <c r="T15" s="222"/>
      <c r="U15" s="223"/>
      <c r="V15" s="224"/>
      <c r="W15" s="224"/>
      <c r="X15" s="225"/>
      <c r="Y15" s="226"/>
      <c r="Z15" s="227" t="n">
        <f aca="false">SUM(Z16+Z26)</f>
        <v>10813.1</v>
      </c>
      <c r="AA15" s="228"/>
    </row>
    <row r="16" customFormat="false" ht="30.7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220"/>
      <c r="Q16" s="229" t="s">
        <v>498</v>
      </c>
      <c r="R16" s="230" t="n">
        <v>991</v>
      </c>
      <c r="S16" s="231"/>
      <c r="T16" s="231"/>
      <c r="U16" s="232"/>
      <c r="V16" s="233"/>
      <c r="W16" s="233"/>
      <c r="X16" s="234"/>
      <c r="Y16" s="230"/>
      <c r="Z16" s="235" t="n">
        <v>32.6</v>
      </c>
      <c r="AA16" s="228"/>
    </row>
    <row r="17" customFormat="false" ht="15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220"/>
      <c r="Q17" s="236" t="s">
        <v>75</v>
      </c>
      <c r="R17" s="237" t="n">
        <v>991</v>
      </c>
      <c r="S17" s="238" t="s">
        <v>152</v>
      </c>
      <c r="T17" s="238"/>
      <c r="U17" s="239"/>
      <c r="V17" s="240"/>
      <c r="W17" s="240"/>
      <c r="X17" s="241"/>
      <c r="Y17" s="242"/>
      <c r="Z17" s="243" t="n">
        <v>32.6</v>
      </c>
      <c r="AA17" s="228"/>
      <c r="AB17" s="212"/>
    </row>
    <row r="18" customFormat="false" ht="64.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20"/>
      <c r="Q18" s="244" t="s">
        <v>150</v>
      </c>
      <c r="R18" s="237" t="n">
        <v>991</v>
      </c>
      <c r="S18" s="238" t="s">
        <v>152</v>
      </c>
      <c r="T18" s="238" t="s">
        <v>175</v>
      </c>
      <c r="U18" s="239"/>
      <c r="V18" s="240"/>
      <c r="W18" s="240"/>
      <c r="X18" s="241"/>
      <c r="Y18" s="242"/>
      <c r="Z18" s="243" t="n">
        <v>32.6</v>
      </c>
      <c r="AA18" s="228"/>
    </row>
    <row r="19" customFormat="false" ht="48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20"/>
      <c r="Q19" s="244" t="s">
        <v>151</v>
      </c>
      <c r="R19" s="237" t="n">
        <v>991</v>
      </c>
      <c r="S19" s="238" t="s">
        <v>152</v>
      </c>
      <c r="T19" s="238" t="s">
        <v>175</v>
      </c>
      <c r="U19" s="239" t="s">
        <v>152</v>
      </c>
      <c r="V19" s="240" t="s">
        <v>153</v>
      </c>
      <c r="W19" s="240" t="s">
        <v>154</v>
      </c>
      <c r="X19" s="241" t="s">
        <v>155</v>
      </c>
      <c r="Y19" s="242"/>
      <c r="Z19" s="243" t="n">
        <v>32.6</v>
      </c>
      <c r="AA19" s="228"/>
    </row>
    <row r="20" customFormat="false" ht="48.7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20"/>
      <c r="Q20" s="244" t="s">
        <v>499</v>
      </c>
      <c r="R20" s="237" t="n">
        <v>991</v>
      </c>
      <c r="S20" s="238" t="s">
        <v>152</v>
      </c>
      <c r="T20" s="238" t="s">
        <v>175</v>
      </c>
      <c r="U20" s="239" t="s">
        <v>152</v>
      </c>
      <c r="V20" s="240" t="s">
        <v>157</v>
      </c>
      <c r="W20" s="240" t="s">
        <v>154</v>
      </c>
      <c r="X20" s="241" t="s">
        <v>155</v>
      </c>
      <c r="Y20" s="242"/>
      <c r="Z20" s="243" t="n">
        <v>32.6</v>
      </c>
      <c r="AA20" s="228"/>
    </row>
    <row r="21" customFormat="false" ht="31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20"/>
      <c r="Q21" s="244" t="s">
        <v>381</v>
      </c>
      <c r="R21" s="237" t="n">
        <v>991</v>
      </c>
      <c r="S21" s="238" t="s">
        <v>152</v>
      </c>
      <c r="T21" s="238" t="s">
        <v>175</v>
      </c>
      <c r="U21" s="239" t="s">
        <v>152</v>
      </c>
      <c r="V21" s="240" t="s">
        <v>157</v>
      </c>
      <c r="W21" s="240" t="s">
        <v>159</v>
      </c>
      <c r="X21" s="241" t="s">
        <v>155</v>
      </c>
      <c r="Y21" s="242"/>
      <c r="Z21" s="243" t="n">
        <v>32.6</v>
      </c>
      <c r="AA21" s="228"/>
    </row>
    <row r="22" customFormat="false" ht="31.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20"/>
      <c r="Q22" s="244" t="s">
        <v>158</v>
      </c>
      <c r="R22" s="237" t="n">
        <v>991</v>
      </c>
      <c r="S22" s="238" t="s">
        <v>152</v>
      </c>
      <c r="T22" s="238" t="s">
        <v>175</v>
      </c>
      <c r="U22" s="239" t="s">
        <v>152</v>
      </c>
      <c r="V22" s="240" t="s">
        <v>157</v>
      </c>
      <c r="W22" s="240" t="s">
        <v>159</v>
      </c>
      <c r="X22" s="241" t="s">
        <v>160</v>
      </c>
      <c r="Y22" s="242"/>
      <c r="Z22" s="243" t="n">
        <v>32.6</v>
      </c>
      <c r="AA22" s="228"/>
    </row>
    <row r="23" customFormat="false" ht="81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20"/>
      <c r="Q23" s="244" t="s">
        <v>227</v>
      </c>
      <c r="R23" s="237" t="n">
        <v>991</v>
      </c>
      <c r="S23" s="238" t="s">
        <v>152</v>
      </c>
      <c r="T23" s="238" t="s">
        <v>175</v>
      </c>
      <c r="U23" s="239" t="s">
        <v>152</v>
      </c>
      <c r="V23" s="240" t="s">
        <v>157</v>
      </c>
      <c r="W23" s="240" t="s">
        <v>159</v>
      </c>
      <c r="X23" s="241" t="s">
        <v>160</v>
      </c>
      <c r="Y23" s="242" t="n">
        <v>100</v>
      </c>
      <c r="Z23" s="243" t="n">
        <v>29.6</v>
      </c>
      <c r="AA23" s="228"/>
    </row>
    <row r="24" customFormat="false" ht="32.2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20"/>
      <c r="Q24" s="244" t="s">
        <v>162</v>
      </c>
      <c r="R24" s="237" t="n">
        <v>991</v>
      </c>
      <c r="S24" s="238" t="s">
        <v>152</v>
      </c>
      <c r="T24" s="238" t="s">
        <v>175</v>
      </c>
      <c r="U24" s="239" t="s">
        <v>152</v>
      </c>
      <c r="V24" s="240" t="s">
        <v>157</v>
      </c>
      <c r="W24" s="240" t="s">
        <v>159</v>
      </c>
      <c r="X24" s="241" t="s">
        <v>160</v>
      </c>
      <c r="Y24" s="242" t="n">
        <v>200</v>
      </c>
      <c r="Z24" s="243" t="n">
        <v>2.8</v>
      </c>
      <c r="AA24" s="228"/>
    </row>
    <row r="25" customFormat="false" ht="18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20"/>
      <c r="Q25" s="244" t="s">
        <v>171</v>
      </c>
      <c r="R25" s="237" t="n">
        <v>991</v>
      </c>
      <c r="S25" s="238" t="s">
        <v>152</v>
      </c>
      <c r="T25" s="238" t="s">
        <v>175</v>
      </c>
      <c r="U25" s="239" t="s">
        <v>152</v>
      </c>
      <c r="V25" s="240" t="s">
        <v>157</v>
      </c>
      <c r="W25" s="240" t="s">
        <v>159</v>
      </c>
      <c r="X25" s="241" t="s">
        <v>160</v>
      </c>
      <c r="Y25" s="242" t="s">
        <v>172</v>
      </c>
      <c r="Z25" s="243" t="n">
        <v>0.2</v>
      </c>
      <c r="AA25" s="228"/>
    </row>
    <row r="26" customFormat="false" ht="34.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20"/>
      <c r="Q26" s="245" t="s">
        <v>500</v>
      </c>
      <c r="R26" s="246" t="n">
        <v>992</v>
      </c>
      <c r="S26" s="247"/>
      <c r="T26" s="247"/>
      <c r="U26" s="232"/>
      <c r="V26" s="233"/>
      <c r="W26" s="233"/>
      <c r="X26" s="234"/>
      <c r="Y26" s="230"/>
      <c r="Z26" s="235" t="n">
        <f aca="false">SUM(Z27+Z78+Z84+Z97+Z112+Z132+Z138+Z154+Z160)</f>
        <v>10780.5</v>
      </c>
      <c r="AA26" s="228"/>
    </row>
    <row r="27" customFormat="false" ht="1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20"/>
      <c r="Q27" s="244" t="s">
        <v>75</v>
      </c>
      <c r="R27" s="237" t="n">
        <v>992</v>
      </c>
      <c r="S27" s="238" t="s">
        <v>152</v>
      </c>
      <c r="T27" s="238"/>
      <c r="U27" s="239"/>
      <c r="V27" s="240"/>
      <c r="W27" s="240"/>
      <c r="X27" s="241"/>
      <c r="Y27" s="242"/>
      <c r="Z27" s="243" t="n">
        <f aca="false">SUM(Z29+Z32+Z44+Z53+Z58+Z63)</f>
        <v>4249</v>
      </c>
      <c r="AA27" s="228"/>
    </row>
    <row r="28" customFormat="false" ht="51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20"/>
      <c r="Q28" s="114" t="s">
        <v>151</v>
      </c>
      <c r="R28" s="94" t="n">
        <v>992</v>
      </c>
      <c r="S28" s="95" t="s">
        <v>152</v>
      </c>
      <c r="T28" s="95" t="s">
        <v>169</v>
      </c>
      <c r="U28" s="105" t="s">
        <v>364</v>
      </c>
      <c r="V28" s="105"/>
      <c r="W28" s="105"/>
      <c r="X28" s="105"/>
      <c r="Y28" s="105"/>
      <c r="Z28" s="248" t="n">
        <v>618.6</v>
      </c>
      <c r="AA28" s="228"/>
    </row>
    <row r="29" customFormat="false" ht="47.2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20"/>
      <c r="Q29" s="114" t="s">
        <v>501</v>
      </c>
      <c r="R29" s="94" t="n">
        <v>992</v>
      </c>
      <c r="S29" s="95" t="s">
        <v>152</v>
      </c>
      <c r="T29" s="95" t="s">
        <v>169</v>
      </c>
      <c r="U29" s="102" t="s">
        <v>152</v>
      </c>
      <c r="V29" s="103" t="s">
        <v>157</v>
      </c>
      <c r="W29" s="103" t="s">
        <v>152</v>
      </c>
      <c r="X29" s="104" t="s">
        <v>155</v>
      </c>
      <c r="Y29" s="105"/>
      <c r="Z29" s="248" t="n">
        <v>618.6</v>
      </c>
      <c r="AA29" s="228"/>
    </row>
    <row r="30" customFormat="false" ht="30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20"/>
      <c r="Q30" s="249" t="s">
        <v>158</v>
      </c>
      <c r="R30" s="94" t="n">
        <v>992</v>
      </c>
      <c r="S30" s="95" t="s">
        <v>152</v>
      </c>
      <c r="T30" s="95" t="s">
        <v>169</v>
      </c>
      <c r="U30" s="102" t="s">
        <v>152</v>
      </c>
      <c r="V30" s="103" t="s">
        <v>157</v>
      </c>
      <c r="W30" s="103" t="s">
        <v>152</v>
      </c>
      <c r="X30" s="104" t="s">
        <v>160</v>
      </c>
      <c r="Y30" s="105"/>
      <c r="Z30" s="248" t="n">
        <v>618.6</v>
      </c>
      <c r="AA30" s="228"/>
    </row>
    <row r="31" customFormat="false" ht="78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20"/>
      <c r="Q31" s="125" t="s">
        <v>227</v>
      </c>
      <c r="R31" s="94" t="n">
        <v>992</v>
      </c>
      <c r="S31" s="95" t="s">
        <v>152</v>
      </c>
      <c r="T31" s="95" t="s">
        <v>169</v>
      </c>
      <c r="U31" s="102" t="s">
        <v>152</v>
      </c>
      <c r="V31" s="103" t="s">
        <v>157</v>
      </c>
      <c r="W31" s="103" t="s">
        <v>152</v>
      </c>
      <c r="X31" s="104" t="s">
        <v>160</v>
      </c>
      <c r="Y31" s="105" t="s">
        <v>167</v>
      </c>
      <c r="Z31" s="248" t="n">
        <v>618.6</v>
      </c>
      <c r="AA31" s="228"/>
    </row>
    <row r="32" customFormat="false" ht="63" hidden="false" customHeight="true" outlineLevel="0" collapsed="false">
      <c r="A32" s="115"/>
      <c r="B32" s="116"/>
      <c r="C32" s="117"/>
      <c r="D32" s="118"/>
      <c r="E32" s="118"/>
      <c r="F32" s="119"/>
      <c r="G32" s="120" t="s">
        <v>164</v>
      </c>
      <c r="H32" s="120"/>
      <c r="I32" s="120"/>
      <c r="J32" s="120"/>
      <c r="K32" s="120"/>
      <c r="L32" s="120"/>
      <c r="M32" s="120"/>
      <c r="N32" s="121" t="s">
        <v>164</v>
      </c>
      <c r="O32" s="122" t="n">
        <v>0</v>
      </c>
      <c r="P32" s="250"/>
      <c r="Q32" s="125" t="s">
        <v>502</v>
      </c>
      <c r="R32" s="94" t="n">
        <v>992</v>
      </c>
      <c r="S32" s="95" t="s">
        <v>152</v>
      </c>
      <c r="T32" s="95" t="s">
        <v>202</v>
      </c>
      <c r="U32" s="102"/>
      <c r="V32" s="103"/>
      <c r="W32" s="103"/>
      <c r="X32" s="104"/>
      <c r="Y32" s="105"/>
      <c r="Z32" s="248" t="n">
        <f aca="false">SUM(Z34+Z40)</f>
        <v>2662.3</v>
      </c>
      <c r="AA32" s="228"/>
    </row>
    <row r="33" customFormat="false" ht="48.75" hidden="false" customHeight="true" outlineLevel="0" collapsed="false">
      <c r="A33" s="115"/>
      <c r="B33" s="116"/>
      <c r="C33" s="117"/>
      <c r="D33" s="118"/>
      <c r="E33" s="118"/>
      <c r="F33" s="119"/>
      <c r="G33" s="119"/>
      <c r="H33" s="120"/>
      <c r="I33" s="120"/>
      <c r="J33" s="120"/>
      <c r="K33" s="120"/>
      <c r="L33" s="120"/>
      <c r="M33" s="120"/>
      <c r="N33" s="121"/>
      <c r="O33" s="122"/>
      <c r="P33" s="250"/>
      <c r="Q33" s="125" t="s">
        <v>156</v>
      </c>
      <c r="R33" s="94" t="n">
        <v>992</v>
      </c>
      <c r="S33" s="95" t="s">
        <v>152</v>
      </c>
      <c r="T33" s="95" t="s">
        <v>202</v>
      </c>
      <c r="U33" s="102" t="s">
        <v>152</v>
      </c>
      <c r="V33" s="103" t="s">
        <v>153</v>
      </c>
      <c r="W33" s="103" t="s">
        <v>154</v>
      </c>
      <c r="X33" s="104" t="s">
        <v>155</v>
      </c>
      <c r="Y33" s="105"/>
      <c r="Z33" s="248" t="n">
        <v>2658.5</v>
      </c>
      <c r="AA33" s="228"/>
    </row>
    <row r="34" customFormat="false" ht="49.5" hidden="false" customHeight="true" outlineLevel="0" collapsed="false">
      <c r="A34" s="115"/>
      <c r="B34" s="116"/>
      <c r="C34" s="117"/>
      <c r="D34" s="118"/>
      <c r="E34" s="118"/>
      <c r="F34" s="119"/>
      <c r="G34" s="119"/>
      <c r="H34" s="120"/>
      <c r="I34" s="120"/>
      <c r="J34" s="120"/>
      <c r="K34" s="120"/>
      <c r="L34" s="120"/>
      <c r="M34" s="120"/>
      <c r="N34" s="121"/>
      <c r="O34" s="122"/>
      <c r="P34" s="250"/>
      <c r="Q34" s="125" t="s">
        <v>151</v>
      </c>
      <c r="R34" s="94" t="n">
        <v>992</v>
      </c>
      <c r="S34" s="95" t="s">
        <v>152</v>
      </c>
      <c r="T34" s="95" t="s">
        <v>202</v>
      </c>
      <c r="U34" s="102" t="s">
        <v>152</v>
      </c>
      <c r="V34" s="103" t="s">
        <v>157</v>
      </c>
      <c r="W34" s="103" t="s">
        <v>154</v>
      </c>
      <c r="X34" s="104" t="s">
        <v>155</v>
      </c>
      <c r="Y34" s="105"/>
      <c r="Z34" s="248" t="n">
        <f aca="false">SUM(Z35)</f>
        <v>2658.5</v>
      </c>
      <c r="AA34" s="228"/>
    </row>
    <row r="35" customFormat="false" ht="48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19"/>
      <c r="J35" s="120"/>
      <c r="K35" s="120"/>
      <c r="L35" s="120"/>
      <c r="M35" s="120"/>
      <c r="N35" s="121"/>
      <c r="O35" s="122"/>
      <c r="P35" s="250"/>
      <c r="Q35" s="249" t="s">
        <v>370</v>
      </c>
      <c r="R35" s="94" t="n">
        <v>992</v>
      </c>
      <c r="S35" s="95" t="s">
        <v>152</v>
      </c>
      <c r="T35" s="95" t="s">
        <v>202</v>
      </c>
      <c r="U35" s="102" t="s">
        <v>152</v>
      </c>
      <c r="V35" s="103" t="s">
        <v>157</v>
      </c>
      <c r="W35" s="103" t="s">
        <v>169</v>
      </c>
      <c r="X35" s="104" t="s">
        <v>155</v>
      </c>
      <c r="Y35" s="105"/>
      <c r="Z35" s="248" t="n">
        <f aca="false">SUM(Z36)</f>
        <v>2658.5</v>
      </c>
      <c r="AA35" s="228"/>
    </row>
    <row r="36" customFormat="false" ht="31.5" hidden="false" customHeight="true" outlineLevel="0" collapsed="false">
      <c r="A36" s="115"/>
      <c r="B36" s="116"/>
      <c r="C36" s="117"/>
      <c r="D36" s="118"/>
      <c r="E36" s="118"/>
      <c r="F36" s="120"/>
      <c r="G36" s="120"/>
      <c r="H36" s="124"/>
      <c r="I36" s="126"/>
      <c r="J36" s="124" t="s">
        <v>168</v>
      </c>
      <c r="K36" s="124"/>
      <c r="L36" s="124"/>
      <c r="M36" s="124"/>
      <c r="N36" s="121" t="s">
        <v>168</v>
      </c>
      <c r="O36" s="122" t="n">
        <v>0</v>
      </c>
      <c r="P36" s="250"/>
      <c r="Q36" s="125" t="s">
        <v>158</v>
      </c>
      <c r="R36" s="94" t="n">
        <v>992</v>
      </c>
      <c r="S36" s="95" t="s">
        <v>152</v>
      </c>
      <c r="T36" s="95" t="s">
        <v>202</v>
      </c>
      <c r="U36" s="102" t="s">
        <v>152</v>
      </c>
      <c r="V36" s="103" t="s">
        <v>157</v>
      </c>
      <c r="W36" s="103" t="s">
        <v>169</v>
      </c>
      <c r="X36" s="104" t="s">
        <v>160</v>
      </c>
      <c r="Y36" s="105"/>
      <c r="Z36" s="248" t="n">
        <f aca="false">SUM(Z37+Z38+Z39)</f>
        <v>2658.5</v>
      </c>
      <c r="AA36" s="228"/>
    </row>
    <row r="37" customFormat="false" ht="83.2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/>
      <c r="K37" s="124"/>
      <c r="L37" s="124"/>
      <c r="M37" s="124"/>
      <c r="N37" s="121"/>
      <c r="O37" s="122"/>
      <c r="P37" s="250"/>
      <c r="Q37" s="114" t="s">
        <v>227</v>
      </c>
      <c r="R37" s="94" t="n">
        <v>992</v>
      </c>
      <c r="S37" s="95" t="s">
        <v>152</v>
      </c>
      <c r="T37" s="95" t="s">
        <v>202</v>
      </c>
      <c r="U37" s="102" t="s">
        <v>152</v>
      </c>
      <c r="V37" s="103" t="s">
        <v>157</v>
      </c>
      <c r="W37" s="103" t="s">
        <v>169</v>
      </c>
      <c r="X37" s="104" t="s">
        <v>160</v>
      </c>
      <c r="Y37" s="105" t="s">
        <v>167</v>
      </c>
      <c r="Z37" s="248" t="n">
        <v>2545.1</v>
      </c>
      <c r="AA37" s="251"/>
    </row>
    <row r="38" customFormat="false" ht="33" hidden="fals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250"/>
      <c r="Q38" s="114" t="s">
        <v>162</v>
      </c>
      <c r="R38" s="94" t="n">
        <v>992</v>
      </c>
      <c r="S38" s="95" t="s">
        <v>152</v>
      </c>
      <c r="T38" s="95" t="s">
        <v>202</v>
      </c>
      <c r="U38" s="102" t="s">
        <v>152</v>
      </c>
      <c r="V38" s="103" t="s">
        <v>157</v>
      </c>
      <c r="W38" s="103" t="s">
        <v>169</v>
      </c>
      <c r="X38" s="104" t="s">
        <v>160</v>
      </c>
      <c r="Y38" s="105" t="s">
        <v>170</v>
      </c>
      <c r="Z38" s="248" t="n">
        <v>72.4</v>
      </c>
      <c r="AA38" s="251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50"/>
      <c r="Q39" s="114" t="s">
        <v>171</v>
      </c>
      <c r="R39" s="94" t="n">
        <v>992</v>
      </c>
      <c r="S39" s="95" t="s">
        <v>152</v>
      </c>
      <c r="T39" s="95" t="s">
        <v>202</v>
      </c>
      <c r="U39" s="102" t="s">
        <v>152</v>
      </c>
      <c r="V39" s="103" t="s">
        <v>157</v>
      </c>
      <c r="W39" s="103" t="s">
        <v>169</v>
      </c>
      <c r="X39" s="104" t="s">
        <v>160</v>
      </c>
      <c r="Y39" s="105" t="s">
        <v>172</v>
      </c>
      <c r="Z39" s="248" t="n">
        <v>41</v>
      </c>
      <c r="AA39" s="228"/>
    </row>
    <row r="40" customFormat="false" ht="51.75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50"/>
      <c r="Q40" s="125" t="s">
        <v>151</v>
      </c>
      <c r="R40" s="94" t="n">
        <v>992</v>
      </c>
      <c r="S40" s="95" t="s">
        <v>152</v>
      </c>
      <c r="T40" s="95" t="s">
        <v>202</v>
      </c>
      <c r="U40" s="102" t="s">
        <v>152</v>
      </c>
      <c r="V40" s="103" t="s">
        <v>157</v>
      </c>
      <c r="W40" s="103" t="s">
        <v>154</v>
      </c>
      <c r="X40" s="104" t="s">
        <v>155</v>
      </c>
      <c r="Y40" s="105"/>
      <c r="Z40" s="248" t="n">
        <f aca="false">Z43</f>
        <v>3.8</v>
      </c>
      <c r="AA40" s="228"/>
    </row>
    <row r="41" customFormat="false" ht="24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50"/>
      <c r="Q41" s="125" t="s">
        <v>503</v>
      </c>
      <c r="R41" s="94" t="n">
        <v>992</v>
      </c>
      <c r="S41" s="95" t="s">
        <v>152</v>
      </c>
      <c r="T41" s="95" t="s">
        <v>202</v>
      </c>
      <c r="U41" s="102" t="s">
        <v>152</v>
      </c>
      <c r="V41" s="103" t="s">
        <v>157</v>
      </c>
      <c r="W41" s="103" t="s">
        <v>175</v>
      </c>
      <c r="X41" s="104" t="s">
        <v>155</v>
      </c>
      <c r="Y41" s="105"/>
      <c r="Z41" s="248" t="n">
        <v>3.8</v>
      </c>
      <c r="AA41" s="228"/>
    </row>
    <row r="42" customFormat="false" ht="63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50"/>
      <c r="Q42" s="252" t="s">
        <v>174</v>
      </c>
      <c r="R42" s="94" t="n">
        <v>992</v>
      </c>
      <c r="S42" s="95" t="s">
        <v>152</v>
      </c>
      <c r="T42" s="95" t="s">
        <v>202</v>
      </c>
      <c r="U42" s="102" t="s">
        <v>152</v>
      </c>
      <c r="V42" s="103" t="s">
        <v>157</v>
      </c>
      <c r="W42" s="103" t="s">
        <v>175</v>
      </c>
      <c r="X42" s="104" t="s">
        <v>160</v>
      </c>
      <c r="Y42" s="105"/>
      <c r="Z42" s="248" t="n">
        <v>3.8</v>
      </c>
      <c r="AA42" s="228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50"/>
      <c r="Q43" s="114" t="s">
        <v>162</v>
      </c>
      <c r="R43" s="94" t="n">
        <v>992</v>
      </c>
      <c r="S43" s="95" t="s">
        <v>152</v>
      </c>
      <c r="T43" s="95" t="s">
        <v>202</v>
      </c>
      <c r="U43" s="102" t="s">
        <v>152</v>
      </c>
      <c r="V43" s="103" t="s">
        <v>157</v>
      </c>
      <c r="W43" s="103" t="s">
        <v>175</v>
      </c>
      <c r="X43" s="104" t="s">
        <v>160</v>
      </c>
      <c r="Y43" s="105" t="s">
        <v>170</v>
      </c>
      <c r="Z43" s="248" t="n">
        <v>3.8</v>
      </c>
      <c r="AA43" s="228"/>
    </row>
    <row r="44" customFormat="false" ht="43.5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50"/>
      <c r="Q44" s="252" t="s">
        <v>181</v>
      </c>
      <c r="R44" s="94" t="n">
        <v>992</v>
      </c>
      <c r="S44" s="95" t="s">
        <v>152</v>
      </c>
      <c r="T44" s="95" t="s">
        <v>191</v>
      </c>
      <c r="U44" s="102"/>
      <c r="V44" s="103"/>
      <c r="W44" s="103"/>
      <c r="X44" s="104"/>
      <c r="Y44" s="105"/>
      <c r="Z44" s="248" t="n">
        <v>45.9</v>
      </c>
      <c r="AA44" s="228"/>
    </row>
    <row r="45" customFormat="false" ht="48.7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50"/>
      <c r="Q45" s="125" t="s">
        <v>151</v>
      </c>
      <c r="R45" s="94" t="n">
        <v>992</v>
      </c>
      <c r="S45" s="95" t="s">
        <v>152</v>
      </c>
      <c r="T45" s="95" t="s">
        <v>191</v>
      </c>
      <c r="U45" s="102" t="s">
        <v>152</v>
      </c>
      <c r="V45" s="103" t="s">
        <v>157</v>
      </c>
      <c r="W45" s="103" t="s">
        <v>154</v>
      </c>
      <c r="X45" s="104" t="s">
        <v>155</v>
      </c>
      <c r="Y45" s="105"/>
      <c r="Z45" s="248" t="n">
        <f aca="false">Z47</f>
        <v>29.5</v>
      </c>
      <c r="AA45" s="228"/>
    </row>
    <row r="46" customFormat="false" ht="36.75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50"/>
      <c r="Q46" s="125" t="s">
        <v>383</v>
      </c>
      <c r="R46" s="94" t="n">
        <v>992</v>
      </c>
      <c r="S46" s="95" t="s">
        <v>152</v>
      </c>
      <c r="T46" s="95" t="s">
        <v>191</v>
      </c>
      <c r="U46" s="102" t="s">
        <v>152</v>
      </c>
      <c r="V46" s="103" t="s">
        <v>157</v>
      </c>
      <c r="W46" s="103" t="s">
        <v>191</v>
      </c>
      <c r="X46" s="104" t="s">
        <v>155</v>
      </c>
      <c r="Y46" s="105"/>
      <c r="Z46" s="248" t="n">
        <v>29.5</v>
      </c>
      <c r="AA46" s="228"/>
    </row>
    <row r="47" customFormat="false" ht="32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50"/>
      <c r="Q47" s="252" t="s">
        <v>504</v>
      </c>
      <c r="R47" s="94" t="n">
        <v>992</v>
      </c>
      <c r="S47" s="95" t="s">
        <v>152</v>
      </c>
      <c r="T47" s="95" t="s">
        <v>191</v>
      </c>
      <c r="U47" s="102" t="s">
        <v>152</v>
      </c>
      <c r="V47" s="103" t="s">
        <v>157</v>
      </c>
      <c r="W47" s="103" t="s">
        <v>191</v>
      </c>
      <c r="X47" s="104" t="s">
        <v>160</v>
      </c>
      <c r="Y47" s="105"/>
      <c r="Z47" s="248" t="n">
        <v>29.5</v>
      </c>
      <c r="AA47" s="228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50"/>
      <c r="Q48" s="132" t="s">
        <v>404</v>
      </c>
      <c r="R48" s="94" t="n">
        <v>992</v>
      </c>
      <c r="S48" s="95" t="s">
        <v>152</v>
      </c>
      <c r="T48" s="95" t="s">
        <v>191</v>
      </c>
      <c r="U48" s="102" t="s">
        <v>152</v>
      </c>
      <c r="V48" s="103" t="s">
        <v>157</v>
      </c>
      <c r="W48" s="103" t="s">
        <v>191</v>
      </c>
      <c r="X48" s="104" t="s">
        <v>160</v>
      </c>
      <c r="Y48" s="105" t="s">
        <v>195</v>
      </c>
      <c r="Z48" s="248" t="n">
        <v>29.5</v>
      </c>
      <c r="AA48" s="228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50"/>
      <c r="Q49" s="125" t="s">
        <v>151</v>
      </c>
      <c r="R49" s="94" t="n">
        <v>992</v>
      </c>
      <c r="S49" s="95" t="s">
        <v>152</v>
      </c>
      <c r="T49" s="95" t="s">
        <v>191</v>
      </c>
      <c r="U49" s="102" t="s">
        <v>152</v>
      </c>
      <c r="V49" s="103" t="s">
        <v>153</v>
      </c>
      <c r="W49" s="103" t="s">
        <v>154</v>
      </c>
      <c r="X49" s="104" t="s">
        <v>155</v>
      </c>
      <c r="Y49" s="105"/>
      <c r="Z49" s="248" t="n">
        <v>16.4</v>
      </c>
      <c r="AA49" s="228"/>
    </row>
    <row r="50" customFormat="false" ht="33.7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50"/>
      <c r="Q50" s="252" t="s">
        <v>400</v>
      </c>
      <c r="R50" s="94" t="n">
        <v>992</v>
      </c>
      <c r="S50" s="95" t="s">
        <v>152</v>
      </c>
      <c r="T50" s="95" t="s">
        <v>191</v>
      </c>
      <c r="U50" s="102" t="s">
        <v>152</v>
      </c>
      <c r="V50" s="103" t="s">
        <v>157</v>
      </c>
      <c r="W50" s="103" t="s">
        <v>225</v>
      </c>
      <c r="X50" s="104" t="s">
        <v>155</v>
      </c>
      <c r="Y50" s="105"/>
      <c r="Z50" s="248" t="n">
        <v>16.4</v>
      </c>
      <c r="AA50" s="228"/>
    </row>
    <row r="51" customFormat="false" ht="36.7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50"/>
      <c r="Q51" s="125" t="s">
        <v>402</v>
      </c>
      <c r="R51" s="94" t="n">
        <v>992</v>
      </c>
      <c r="S51" s="95" t="s">
        <v>152</v>
      </c>
      <c r="T51" s="95" t="s">
        <v>191</v>
      </c>
      <c r="U51" s="102" t="s">
        <v>152</v>
      </c>
      <c r="V51" s="103" t="s">
        <v>157</v>
      </c>
      <c r="W51" s="103" t="s">
        <v>225</v>
      </c>
      <c r="X51" s="104" t="s">
        <v>505</v>
      </c>
      <c r="Y51" s="105"/>
      <c r="Z51" s="248" t="n">
        <v>16.4</v>
      </c>
      <c r="AA51" s="228"/>
    </row>
    <row r="52" customFormat="false" ht="18.7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50"/>
      <c r="Q52" s="252" t="s">
        <v>404</v>
      </c>
      <c r="R52" s="94" t="n">
        <v>992</v>
      </c>
      <c r="S52" s="95" t="s">
        <v>152</v>
      </c>
      <c r="T52" s="95" t="s">
        <v>191</v>
      </c>
      <c r="U52" s="102" t="s">
        <v>152</v>
      </c>
      <c r="V52" s="103" t="s">
        <v>157</v>
      </c>
      <c r="W52" s="103" t="s">
        <v>225</v>
      </c>
      <c r="X52" s="104" t="s">
        <v>505</v>
      </c>
      <c r="Y52" s="105" t="s">
        <v>195</v>
      </c>
      <c r="Z52" s="248" t="n">
        <v>16.4</v>
      </c>
      <c r="AA52" s="228"/>
    </row>
    <row r="53" customFormat="false" ht="24.75" hidden="false" customHeight="true" outlineLevel="0" collapsed="false">
      <c r="A53" s="115"/>
      <c r="B53" s="116"/>
      <c r="C53" s="117"/>
      <c r="D53" s="118"/>
      <c r="E53" s="118"/>
      <c r="F53" s="119"/>
      <c r="G53" s="120"/>
      <c r="H53" s="124"/>
      <c r="I53" s="126"/>
      <c r="J53" s="124"/>
      <c r="K53" s="124"/>
      <c r="L53" s="124"/>
      <c r="M53" s="124"/>
      <c r="N53" s="121"/>
      <c r="O53" s="122"/>
      <c r="P53" s="250"/>
      <c r="Q53" s="253" t="s">
        <v>85</v>
      </c>
      <c r="R53" s="94" t="n">
        <v>992</v>
      </c>
      <c r="S53" s="95" t="s">
        <v>152</v>
      </c>
      <c r="T53" s="95" t="s">
        <v>205</v>
      </c>
      <c r="U53" s="102"/>
      <c r="V53" s="103"/>
      <c r="W53" s="103"/>
      <c r="X53" s="104"/>
      <c r="Y53" s="105"/>
      <c r="Z53" s="248" t="n">
        <v>118</v>
      </c>
      <c r="AA53" s="228"/>
    </row>
    <row r="54" customFormat="false" ht="48.75" hidden="false" customHeight="true" outlineLevel="0" collapsed="false">
      <c r="A54" s="115"/>
      <c r="B54" s="116"/>
      <c r="C54" s="117"/>
      <c r="D54" s="118"/>
      <c r="E54" s="118"/>
      <c r="F54" s="119"/>
      <c r="G54" s="120"/>
      <c r="H54" s="124"/>
      <c r="I54" s="126"/>
      <c r="J54" s="124"/>
      <c r="K54" s="124"/>
      <c r="L54" s="124"/>
      <c r="M54" s="124"/>
      <c r="N54" s="121"/>
      <c r="O54" s="122"/>
      <c r="P54" s="250"/>
      <c r="Q54" s="125" t="s">
        <v>151</v>
      </c>
      <c r="R54" s="94" t="n">
        <v>992</v>
      </c>
      <c r="S54" s="95" t="s">
        <v>152</v>
      </c>
      <c r="T54" s="95" t="s">
        <v>205</v>
      </c>
      <c r="U54" s="102" t="s">
        <v>152</v>
      </c>
      <c r="V54" s="103" t="s">
        <v>157</v>
      </c>
      <c r="W54" s="103" t="s">
        <v>154</v>
      </c>
      <c r="X54" s="104" t="s">
        <v>155</v>
      </c>
      <c r="Y54" s="105"/>
      <c r="Z54" s="248" t="n">
        <v>118</v>
      </c>
      <c r="AA54" s="228"/>
    </row>
    <row r="55" customFormat="false" ht="32.25" hidden="false" customHeight="true" outlineLevel="0" collapsed="false">
      <c r="A55" s="115"/>
      <c r="B55" s="116"/>
      <c r="C55" s="117"/>
      <c r="D55" s="118"/>
      <c r="E55" s="118"/>
      <c r="F55" s="119"/>
      <c r="G55" s="120"/>
      <c r="H55" s="124"/>
      <c r="I55" s="126"/>
      <c r="J55" s="124"/>
      <c r="K55" s="124"/>
      <c r="L55" s="124"/>
      <c r="M55" s="124"/>
      <c r="N55" s="121"/>
      <c r="O55" s="122"/>
      <c r="P55" s="250"/>
      <c r="Q55" s="125" t="s">
        <v>405</v>
      </c>
      <c r="R55" s="94" t="n">
        <v>992</v>
      </c>
      <c r="S55" s="95" t="s">
        <v>152</v>
      </c>
      <c r="T55" s="95" t="s">
        <v>205</v>
      </c>
      <c r="U55" s="102" t="s">
        <v>152</v>
      </c>
      <c r="V55" s="103" t="s">
        <v>157</v>
      </c>
      <c r="W55" s="103" t="s">
        <v>265</v>
      </c>
      <c r="X55" s="104" t="s">
        <v>155</v>
      </c>
      <c r="Y55" s="105"/>
      <c r="Z55" s="248" t="n">
        <v>118</v>
      </c>
      <c r="AA55" s="228"/>
    </row>
    <row r="56" customFormat="false" ht="26.25" hidden="false" customHeight="true" outlineLevel="0" collapsed="false">
      <c r="A56" s="115"/>
      <c r="B56" s="116"/>
      <c r="C56" s="117"/>
      <c r="D56" s="118"/>
      <c r="E56" s="118"/>
      <c r="F56" s="119"/>
      <c r="G56" s="120"/>
      <c r="H56" s="124"/>
      <c r="I56" s="126"/>
      <c r="J56" s="124"/>
      <c r="K56" s="124"/>
      <c r="L56" s="124"/>
      <c r="M56" s="124"/>
      <c r="N56" s="121"/>
      <c r="O56" s="122"/>
      <c r="P56" s="250"/>
      <c r="Q56" s="125" t="s">
        <v>85</v>
      </c>
      <c r="R56" s="94" t="n">
        <v>992</v>
      </c>
      <c r="S56" s="95" t="s">
        <v>152</v>
      </c>
      <c r="T56" s="95" t="s">
        <v>205</v>
      </c>
      <c r="U56" s="102" t="s">
        <v>152</v>
      </c>
      <c r="V56" s="103" t="s">
        <v>157</v>
      </c>
      <c r="W56" s="103" t="s">
        <v>265</v>
      </c>
      <c r="X56" s="104" t="s">
        <v>506</v>
      </c>
      <c r="Y56" s="105"/>
      <c r="Z56" s="248" t="n">
        <v>118</v>
      </c>
      <c r="AA56" s="228"/>
    </row>
    <row r="57" customFormat="false" ht="19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4"/>
      <c r="I57" s="126"/>
      <c r="J57" s="124"/>
      <c r="K57" s="124"/>
      <c r="L57" s="124"/>
      <c r="M57" s="124"/>
      <c r="N57" s="121"/>
      <c r="O57" s="122"/>
      <c r="P57" s="250"/>
      <c r="Q57" s="114" t="s">
        <v>171</v>
      </c>
      <c r="R57" s="94" t="n">
        <v>992</v>
      </c>
      <c r="S57" s="95" t="s">
        <v>152</v>
      </c>
      <c r="T57" s="95" t="s">
        <v>205</v>
      </c>
      <c r="U57" s="102" t="s">
        <v>152</v>
      </c>
      <c r="V57" s="103" t="s">
        <v>157</v>
      </c>
      <c r="W57" s="103" t="s">
        <v>265</v>
      </c>
      <c r="X57" s="104" t="s">
        <v>506</v>
      </c>
      <c r="Y57" s="105" t="s">
        <v>172</v>
      </c>
      <c r="Z57" s="248" t="n">
        <v>118</v>
      </c>
      <c r="AA57" s="228"/>
    </row>
    <row r="58" customFormat="false" ht="15.7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84</v>
      </c>
      <c r="H58" s="120"/>
      <c r="I58" s="120"/>
      <c r="J58" s="120"/>
      <c r="K58" s="120"/>
      <c r="L58" s="120"/>
      <c r="M58" s="120"/>
      <c r="N58" s="121" t="s">
        <v>184</v>
      </c>
      <c r="O58" s="122" t="n">
        <v>0</v>
      </c>
      <c r="P58" s="250"/>
      <c r="Q58" s="125" t="s">
        <v>87</v>
      </c>
      <c r="R58" s="94" t="n">
        <v>992</v>
      </c>
      <c r="S58" s="95" t="s">
        <v>152</v>
      </c>
      <c r="T58" s="95" t="s">
        <v>507</v>
      </c>
      <c r="U58" s="102"/>
      <c r="V58" s="103"/>
      <c r="W58" s="103"/>
      <c r="X58" s="104"/>
      <c r="Y58" s="105"/>
      <c r="Z58" s="248" t="n">
        <f aca="false">Z62</f>
        <v>25</v>
      </c>
      <c r="AA58" s="228"/>
    </row>
    <row r="59" customFormat="false" ht="48" hidden="false" customHeight="tru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50"/>
      <c r="Q59" s="125" t="s">
        <v>151</v>
      </c>
      <c r="R59" s="94" t="n">
        <v>992</v>
      </c>
      <c r="S59" s="95" t="s">
        <v>152</v>
      </c>
      <c r="T59" s="95" t="s">
        <v>507</v>
      </c>
      <c r="U59" s="102" t="s">
        <v>152</v>
      </c>
      <c r="V59" s="103" t="s">
        <v>157</v>
      </c>
      <c r="W59" s="103" t="s">
        <v>154</v>
      </c>
      <c r="X59" s="104" t="s">
        <v>155</v>
      </c>
      <c r="Y59" s="105"/>
      <c r="Z59" s="248" t="n">
        <v>25</v>
      </c>
      <c r="AA59" s="228"/>
    </row>
    <row r="60" customFormat="false" ht="22.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50"/>
      <c r="Q60" s="125" t="s">
        <v>199</v>
      </c>
      <c r="R60" s="94" t="n">
        <v>992</v>
      </c>
      <c r="S60" s="95" t="s">
        <v>152</v>
      </c>
      <c r="T60" s="95" t="s">
        <v>507</v>
      </c>
      <c r="U60" s="102" t="s">
        <v>152</v>
      </c>
      <c r="V60" s="103" t="s">
        <v>157</v>
      </c>
      <c r="W60" s="103" t="s">
        <v>202</v>
      </c>
      <c r="X60" s="104" t="s">
        <v>155</v>
      </c>
      <c r="Y60" s="105"/>
      <c r="Z60" s="248" t="n">
        <v>25</v>
      </c>
      <c r="AA60" s="228"/>
    </row>
    <row r="61" customFormat="false" ht="18.75" hidden="false" customHeight="true" outlineLevel="0" collapsed="false">
      <c r="A61" s="115"/>
      <c r="B61" s="116"/>
      <c r="C61" s="117"/>
      <c r="D61" s="118"/>
      <c r="E61" s="118"/>
      <c r="F61" s="120"/>
      <c r="G61" s="120"/>
      <c r="H61" s="124"/>
      <c r="I61" s="126"/>
      <c r="J61" s="124" t="s">
        <v>193</v>
      </c>
      <c r="K61" s="124"/>
      <c r="L61" s="124"/>
      <c r="M61" s="124"/>
      <c r="N61" s="121" t="s">
        <v>193</v>
      </c>
      <c r="O61" s="122" t="n">
        <v>0</v>
      </c>
      <c r="P61" s="250"/>
      <c r="Q61" s="133" t="s">
        <v>201</v>
      </c>
      <c r="R61" s="94" t="n">
        <v>992</v>
      </c>
      <c r="S61" s="95" t="s">
        <v>152</v>
      </c>
      <c r="T61" s="95" t="s">
        <v>507</v>
      </c>
      <c r="U61" s="102" t="s">
        <v>152</v>
      </c>
      <c r="V61" s="103" t="s">
        <v>157</v>
      </c>
      <c r="W61" s="103" t="s">
        <v>202</v>
      </c>
      <c r="X61" s="104" t="s">
        <v>203</v>
      </c>
      <c r="Y61" s="105"/>
      <c r="Z61" s="248" t="n">
        <v>25</v>
      </c>
      <c r="AA61" s="228"/>
    </row>
    <row r="62" customFormat="false" ht="16.5" hidden="false" customHeight="true" outlineLevel="0" collapsed="false">
      <c r="A62" s="115"/>
      <c r="B62" s="116"/>
      <c r="C62" s="117"/>
      <c r="D62" s="118"/>
      <c r="E62" s="118"/>
      <c r="F62" s="119"/>
      <c r="G62" s="120"/>
      <c r="H62" s="126"/>
      <c r="I62" s="124"/>
      <c r="J62" s="124"/>
      <c r="K62" s="124"/>
      <c r="L62" s="124"/>
      <c r="M62" s="124"/>
      <c r="N62" s="121"/>
      <c r="O62" s="122"/>
      <c r="P62" s="250"/>
      <c r="Q62" s="132" t="s">
        <v>171</v>
      </c>
      <c r="R62" s="94" t="n">
        <v>992</v>
      </c>
      <c r="S62" s="95" t="s">
        <v>152</v>
      </c>
      <c r="T62" s="95" t="s">
        <v>507</v>
      </c>
      <c r="U62" s="102" t="s">
        <v>152</v>
      </c>
      <c r="V62" s="103" t="s">
        <v>157</v>
      </c>
      <c r="W62" s="103" t="s">
        <v>202</v>
      </c>
      <c r="X62" s="104" t="s">
        <v>203</v>
      </c>
      <c r="Y62" s="105" t="s">
        <v>172</v>
      </c>
      <c r="Z62" s="248" t="n">
        <v>25</v>
      </c>
      <c r="AA62" s="228"/>
    </row>
    <row r="63" customFormat="false" ht="19.5" hidden="false" customHeight="true" outlineLevel="0" collapsed="false">
      <c r="A63" s="115"/>
      <c r="B63" s="116"/>
      <c r="C63" s="117"/>
      <c r="D63" s="118"/>
      <c r="E63" s="118"/>
      <c r="F63" s="119"/>
      <c r="G63" s="120" t="s">
        <v>204</v>
      </c>
      <c r="H63" s="120"/>
      <c r="I63" s="120"/>
      <c r="J63" s="120"/>
      <c r="K63" s="120"/>
      <c r="L63" s="120"/>
      <c r="M63" s="120"/>
      <c r="N63" s="121" t="s">
        <v>204</v>
      </c>
      <c r="O63" s="122" t="n">
        <v>0</v>
      </c>
      <c r="P63" s="250"/>
      <c r="Q63" s="125" t="s">
        <v>89</v>
      </c>
      <c r="R63" s="94" t="n">
        <v>992</v>
      </c>
      <c r="S63" s="95" t="s">
        <v>152</v>
      </c>
      <c r="T63" s="95" t="s">
        <v>508</v>
      </c>
      <c r="U63" s="102"/>
      <c r="V63" s="103"/>
      <c r="W63" s="103"/>
      <c r="X63" s="104"/>
      <c r="Y63" s="105"/>
      <c r="Z63" s="243" t="n">
        <f aca="false">SUM(Z64+Z74)</f>
        <v>779.2</v>
      </c>
      <c r="AA63" s="228"/>
    </row>
    <row r="64" customFormat="false" ht="49.5" hidden="false" customHeight="true" outlineLevel="0" collapsed="false">
      <c r="A64" s="115"/>
      <c r="B64" s="116"/>
      <c r="C64" s="117"/>
      <c r="D64" s="118"/>
      <c r="E64" s="118"/>
      <c r="F64" s="119"/>
      <c r="G64" s="119"/>
      <c r="H64" s="120"/>
      <c r="I64" s="120"/>
      <c r="J64" s="120"/>
      <c r="K64" s="120"/>
      <c r="L64" s="120"/>
      <c r="M64" s="120"/>
      <c r="N64" s="121"/>
      <c r="O64" s="122"/>
      <c r="P64" s="250"/>
      <c r="Q64" s="125" t="s">
        <v>151</v>
      </c>
      <c r="R64" s="94" t="n">
        <v>992</v>
      </c>
      <c r="S64" s="95" t="s">
        <v>152</v>
      </c>
      <c r="T64" s="95" t="s">
        <v>508</v>
      </c>
      <c r="U64" s="102" t="s">
        <v>152</v>
      </c>
      <c r="V64" s="103" t="s">
        <v>153</v>
      </c>
      <c r="W64" s="103" t="s">
        <v>154</v>
      </c>
      <c r="X64" s="104" t="s">
        <v>155</v>
      </c>
      <c r="Y64" s="105"/>
      <c r="Z64" s="248" t="n">
        <f aca="false">SUM(Z65)</f>
        <v>768.2</v>
      </c>
      <c r="AA64" s="228"/>
    </row>
    <row r="65" customFormat="false" ht="48.75" hidden="false" customHeight="true" outlineLevel="0" collapsed="false">
      <c r="A65" s="115"/>
      <c r="B65" s="116"/>
      <c r="C65" s="117"/>
      <c r="D65" s="118"/>
      <c r="E65" s="118"/>
      <c r="F65" s="119"/>
      <c r="G65" s="119"/>
      <c r="H65" s="120"/>
      <c r="I65" s="119"/>
      <c r="J65" s="120"/>
      <c r="K65" s="120"/>
      <c r="L65" s="120"/>
      <c r="M65" s="120"/>
      <c r="N65" s="121"/>
      <c r="O65" s="122"/>
      <c r="P65" s="250"/>
      <c r="Q65" s="125" t="s">
        <v>390</v>
      </c>
      <c r="R65" s="94" t="n">
        <v>992</v>
      </c>
      <c r="S65" s="95" t="s">
        <v>152</v>
      </c>
      <c r="T65" s="95" t="s">
        <v>508</v>
      </c>
      <c r="U65" s="102" t="s">
        <v>152</v>
      </c>
      <c r="V65" s="103" t="s">
        <v>157</v>
      </c>
      <c r="W65" s="103" t="s">
        <v>214</v>
      </c>
      <c r="X65" s="104" t="s">
        <v>155</v>
      </c>
      <c r="Y65" s="105"/>
      <c r="Z65" s="248" t="n">
        <f aca="false">SUM(Z66+Z68+Z70+Z72)</f>
        <v>768.2</v>
      </c>
      <c r="AA65" s="228"/>
    </row>
    <row r="66" customFormat="false" ht="31.5" hidden="false" customHeight="false" outlineLevel="0" collapsed="false">
      <c r="A66" s="115"/>
      <c r="B66" s="116"/>
      <c r="C66" s="117"/>
      <c r="D66" s="118"/>
      <c r="E66" s="118"/>
      <c r="F66" s="120"/>
      <c r="G66" s="119"/>
      <c r="H66" s="124"/>
      <c r="I66" s="126"/>
      <c r="J66" s="124"/>
      <c r="K66" s="124"/>
      <c r="L66" s="124"/>
      <c r="M66" s="124"/>
      <c r="N66" s="121"/>
      <c r="O66" s="122"/>
      <c r="P66" s="250"/>
      <c r="Q66" s="132" t="s">
        <v>509</v>
      </c>
      <c r="R66" s="94" t="n">
        <v>992</v>
      </c>
      <c r="S66" s="95" t="s">
        <v>152</v>
      </c>
      <c r="T66" s="95" t="s">
        <v>508</v>
      </c>
      <c r="U66" s="102" t="s">
        <v>152</v>
      </c>
      <c r="V66" s="103" t="s">
        <v>157</v>
      </c>
      <c r="W66" s="103" t="s">
        <v>214</v>
      </c>
      <c r="X66" s="104" t="s">
        <v>510</v>
      </c>
      <c r="Y66" s="105"/>
      <c r="Z66" s="248" t="n">
        <v>29.7</v>
      </c>
      <c r="AA66" s="228"/>
    </row>
    <row r="67" customFormat="false" ht="33.75" hidden="false" customHeight="true" outlineLevel="0" collapsed="false">
      <c r="A67" s="115"/>
      <c r="B67" s="116"/>
      <c r="C67" s="117"/>
      <c r="D67" s="118"/>
      <c r="E67" s="118"/>
      <c r="F67" s="120"/>
      <c r="G67" s="119"/>
      <c r="H67" s="124"/>
      <c r="I67" s="126"/>
      <c r="J67" s="124"/>
      <c r="K67" s="124"/>
      <c r="L67" s="124"/>
      <c r="M67" s="124"/>
      <c r="N67" s="121"/>
      <c r="O67" s="122"/>
      <c r="P67" s="250"/>
      <c r="Q67" s="114" t="s">
        <v>162</v>
      </c>
      <c r="R67" s="94" t="n">
        <v>992</v>
      </c>
      <c r="S67" s="95" t="s">
        <v>152</v>
      </c>
      <c r="T67" s="95" t="s">
        <v>508</v>
      </c>
      <c r="U67" s="102" t="s">
        <v>152</v>
      </c>
      <c r="V67" s="103" t="s">
        <v>157</v>
      </c>
      <c r="W67" s="103" t="s">
        <v>214</v>
      </c>
      <c r="X67" s="104" t="s">
        <v>510</v>
      </c>
      <c r="Y67" s="105" t="s">
        <v>170</v>
      </c>
      <c r="Z67" s="248" t="n">
        <v>29.7</v>
      </c>
      <c r="AA67" s="228"/>
    </row>
    <row r="68" customFormat="false" ht="36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50"/>
      <c r="Q68" s="132" t="s">
        <v>394</v>
      </c>
      <c r="R68" s="94" t="n">
        <v>992</v>
      </c>
      <c r="S68" s="95" t="s">
        <v>152</v>
      </c>
      <c r="T68" s="238" t="s">
        <v>508</v>
      </c>
      <c r="U68" s="239" t="s">
        <v>152</v>
      </c>
      <c r="V68" s="240" t="s">
        <v>157</v>
      </c>
      <c r="W68" s="240" t="s">
        <v>214</v>
      </c>
      <c r="X68" s="104" t="s">
        <v>511</v>
      </c>
      <c r="Y68" s="105"/>
      <c r="Z68" s="248" t="n">
        <v>22</v>
      </c>
      <c r="AA68" s="228"/>
    </row>
    <row r="69" customFormat="false" ht="36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50"/>
      <c r="Q69" s="114" t="s">
        <v>162</v>
      </c>
      <c r="R69" s="94" t="n">
        <v>992</v>
      </c>
      <c r="S69" s="95" t="s">
        <v>152</v>
      </c>
      <c r="T69" s="238" t="s">
        <v>508</v>
      </c>
      <c r="U69" s="239" t="s">
        <v>152</v>
      </c>
      <c r="V69" s="240" t="s">
        <v>157</v>
      </c>
      <c r="W69" s="240" t="s">
        <v>214</v>
      </c>
      <c r="X69" s="104" t="s">
        <v>511</v>
      </c>
      <c r="Y69" s="105" t="s">
        <v>170</v>
      </c>
      <c r="Z69" s="248" t="n">
        <v>22</v>
      </c>
      <c r="AA69" s="228"/>
    </row>
    <row r="70" customFormat="false" ht="18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50"/>
      <c r="Q70" s="132" t="s">
        <v>396</v>
      </c>
      <c r="R70" s="94" t="n">
        <v>992</v>
      </c>
      <c r="S70" s="95" t="s">
        <v>152</v>
      </c>
      <c r="T70" s="238" t="s">
        <v>508</v>
      </c>
      <c r="U70" s="239" t="s">
        <v>152</v>
      </c>
      <c r="V70" s="240" t="s">
        <v>157</v>
      </c>
      <c r="W70" s="240" t="s">
        <v>214</v>
      </c>
      <c r="X70" s="104" t="s">
        <v>234</v>
      </c>
      <c r="Y70" s="105"/>
      <c r="Z70" s="248" t="n">
        <v>220</v>
      </c>
      <c r="AA70" s="228"/>
    </row>
    <row r="71" customFormat="false" ht="33.75" hidden="false" customHeight="true" outlineLevel="0" collapsed="false">
      <c r="A71" s="115"/>
      <c r="B71" s="116"/>
      <c r="C71" s="117"/>
      <c r="D71" s="118"/>
      <c r="E71" s="134"/>
      <c r="F71" s="120"/>
      <c r="G71" s="119"/>
      <c r="H71" s="126"/>
      <c r="I71" s="126"/>
      <c r="J71" s="124"/>
      <c r="K71" s="124"/>
      <c r="L71" s="124"/>
      <c r="M71" s="124"/>
      <c r="N71" s="121"/>
      <c r="O71" s="122"/>
      <c r="P71" s="250"/>
      <c r="Q71" s="114" t="s">
        <v>162</v>
      </c>
      <c r="R71" s="94" t="n">
        <v>992</v>
      </c>
      <c r="S71" s="95" t="s">
        <v>152</v>
      </c>
      <c r="T71" s="238" t="s">
        <v>508</v>
      </c>
      <c r="U71" s="239" t="s">
        <v>152</v>
      </c>
      <c r="V71" s="240" t="s">
        <v>157</v>
      </c>
      <c r="W71" s="240" t="s">
        <v>214</v>
      </c>
      <c r="X71" s="104" t="s">
        <v>512</v>
      </c>
      <c r="Y71" s="105" t="s">
        <v>170</v>
      </c>
      <c r="Z71" s="248" t="n">
        <v>220</v>
      </c>
      <c r="AA71" s="228"/>
    </row>
    <row r="72" customFormat="false" ht="33" hidden="false" customHeight="true" outlineLevel="0" collapsed="false">
      <c r="A72" s="115"/>
      <c r="B72" s="116"/>
      <c r="C72" s="117"/>
      <c r="D72" s="118"/>
      <c r="E72" s="134"/>
      <c r="F72" s="120"/>
      <c r="G72" s="119"/>
      <c r="H72" s="126"/>
      <c r="I72" s="126"/>
      <c r="J72" s="124"/>
      <c r="K72" s="124"/>
      <c r="L72" s="124"/>
      <c r="M72" s="124"/>
      <c r="N72" s="121"/>
      <c r="O72" s="122"/>
      <c r="P72" s="250"/>
      <c r="Q72" s="252" t="s">
        <v>398</v>
      </c>
      <c r="R72" s="94" t="n">
        <v>992</v>
      </c>
      <c r="S72" s="95" t="s">
        <v>152</v>
      </c>
      <c r="T72" s="238" t="s">
        <v>508</v>
      </c>
      <c r="U72" s="239" t="s">
        <v>152</v>
      </c>
      <c r="V72" s="240" t="s">
        <v>157</v>
      </c>
      <c r="W72" s="240" t="s">
        <v>214</v>
      </c>
      <c r="X72" s="104" t="s">
        <v>513</v>
      </c>
      <c r="Y72" s="105"/>
      <c r="Z72" s="248" t="n">
        <v>496.5</v>
      </c>
      <c r="AA72" s="228"/>
    </row>
    <row r="73" customFormat="false" ht="33.75" hidden="false" customHeight="true" outlineLevel="0" collapsed="false">
      <c r="A73" s="115"/>
      <c r="B73" s="116"/>
      <c r="C73" s="117"/>
      <c r="D73" s="118"/>
      <c r="E73" s="134"/>
      <c r="F73" s="120"/>
      <c r="G73" s="119"/>
      <c r="H73" s="126"/>
      <c r="I73" s="126"/>
      <c r="J73" s="124"/>
      <c r="K73" s="124"/>
      <c r="L73" s="124"/>
      <c r="M73" s="124"/>
      <c r="N73" s="121"/>
      <c r="O73" s="122"/>
      <c r="P73" s="250"/>
      <c r="Q73" s="114" t="s">
        <v>162</v>
      </c>
      <c r="R73" s="94" t="n">
        <v>992</v>
      </c>
      <c r="S73" s="95" t="s">
        <v>152</v>
      </c>
      <c r="T73" s="238" t="s">
        <v>508</v>
      </c>
      <c r="U73" s="239" t="s">
        <v>152</v>
      </c>
      <c r="V73" s="240" t="s">
        <v>157</v>
      </c>
      <c r="W73" s="240" t="s">
        <v>214</v>
      </c>
      <c r="X73" s="104" t="s">
        <v>513</v>
      </c>
      <c r="Y73" s="105" t="s">
        <v>170</v>
      </c>
      <c r="Z73" s="248" t="n">
        <v>496.5</v>
      </c>
      <c r="AA73" s="228"/>
    </row>
    <row r="74" customFormat="false" ht="63" hidden="false" customHeight="true" outlineLevel="0" collapsed="false">
      <c r="A74" s="115"/>
      <c r="B74" s="116"/>
      <c r="C74" s="117"/>
      <c r="D74" s="118"/>
      <c r="E74" s="134"/>
      <c r="F74" s="120"/>
      <c r="G74" s="119"/>
      <c r="H74" s="126"/>
      <c r="I74" s="126"/>
      <c r="J74" s="124"/>
      <c r="K74" s="124"/>
      <c r="L74" s="124"/>
      <c r="M74" s="124"/>
      <c r="N74" s="121"/>
      <c r="O74" s="122"/>
      <c r="P74" s="250"/>
      <c r="Q74" s="114" t="s">
        <v>478</v>
      </c>
      <c r="R74" s="94" t="n">
        <v>992</v>
      </c>
      <c r="S74" s="95" t="s">
        <v>152</v>
      </c>
      <c r="T74" s="238" t="s">
        <v>508</v>
      </c>
      <c r="U74" s="239" t="s">
        <v>507</v>
      </c>
      <c r="V74" s="240" t="s">
        <v>153</v>
      </c>
      <c r="W74" s="240" t="s">
        <v>154</v>
      </c>
      <c r="X74" s="104" t="s">
        <v>155</v>
      </c>
      <c r="Y74" s="105"/>
      <c r="Z74" s="248" t="n">
        <v>11</v>
      </c>
      <c r="AA74" s="228"/>
    </row>
    <row r="75" customFormat="false" ht="21" hidden="false" customHeight="true" outlineLevel="0" collapsed="false">
      <c r="A75" s="115"/>
      <c r="B75" s="116"/>
      <c r="C75" s="117"/>
      <c r="D75" s="118"/>
      <c r="E75" s="134"/>
      <c r="F75" s="120"/>
      <c r="G75" s="119"/>
      <c r="H75" s="126"/>
      <c r="I75" s="126"/>
      <c r="J75" s="124"/>
      <c r="K75" s="124"/>
      <c r="L75" s="124"/>
      <c r="M75" s="124"/>
      <c r="N75" s="121"/>
      <c r="O75" s="122"/>
      <c r="P75" s="250"/>
      <c r="Q75" s="114" t="s">
        <v>482</v>
      </c>
      <c r="R75" s="94" t="n">
        <v>992</v>
      </c>
      <c r="S75" s="95" t="s">
        <v>152</v>
      </c>
      <c r="T75" s="238" t="s">
        <v>508</v>
      </c>
      <c r="U75" s="239" t="s">
        <v>507</v>
      </c>
      <c r="V75" s="240" t="s">
        <v>157</v>
      </c>
      <c r="W75" s="240" t="s">
        <v>152</v>
      </c>
      <c r="X75" s="104" t="s">
        <v>155</v>
      </c>
      <c r="Y75" s="105"/>
      <c r="Z75" s="248" t="n">
        <v>11</v>
      </c>
      <c r="AA75" s="228"/>
    </row>
    <row r="76" customFormat="false" ht="32.25" hidden="false" customHeight="true" outlineLevel="0" collapsed="false">
      <c r="A76" s="115"/>
      <c r="B76" s="116"/>
      <c r="C76" s="117"/>
      <c r="D76" s="118"/>
      <c r="E76" s="134"/>
      <c r="F76" s="120"/>
      <c r="G76" s="119"/>
      <c r="H76" s="126"/>
      <c r="I76" s="126"/>
      <c r="J76" s="124"/>
      <c r="K76" s="124"/>
      <c r="L76" s="124"/>
      <c r="M76" s="124"/>
      <c r="N76" s="121"/>
      <c r="O76" s="122"/>
      <c r="P76" s="250"/>
      <c r="Q76" s="114" t="s">
        <v>484</v>
      </c>
      <c r="R76" s="94" t="n">
        <v>992</v>
      </c>
      <c r="S76" s="95" t="s">
        <v>152</v>
      </c>
      <c r="T76" s="238" t="s">
        <v>508</v>
      </c>
      <c r="U76" s="239" t="s">
        <v>507</v>
      </c>
      <c r="V76" s="240" t="s">
        <v>157</v>
      </c>
      <c r="W76" s="240" t="s">
        <v>152</v>
      </c>
      <c r="X76" s="104" t="s">
        <v>514</v>
      </c>
      <c r="Y76" s="105"/>
      <c r="Z76" s="248" t="n">
        <v>11</v>
      </c>
      <c r="AA76" s="228"/>
    </row>
    <row r="77" customFormat="false" ht="19.5" hidden="false" customHeight="true" outlineLevel="0" collapsed="false">
      <c r="A77" s="115"/>
      <c r="B77" s="116"/>
      <c r="C77" s="117"/>
      <c r="D77" s="118"/>
      <c r="E77" s="134"/>
      <c r="F77" s="120"/>
      <c r="G77" s="119"/>
      <c r="H77" s="126"/>
      <c r="I77" s="126"/>
      <c r="J77" s="124"/>
      <c r="K77" s="124"/>
      <c r="L77" s="124"/>
      <c r="M77" s="124"/>
      <c r="N77" s="121"/>
      <c r="O77" s="122"/>
      <c r="P77" s="250"/>
      <c r="Q77" s="253" t="s">
        <v>171</v>
      </c>
      <c r="R77" s="94" t="n">
        <v>992</v>
      </c>
      <c r="S77" s="95" t="s">
        <v>152</v>
      </c>
      <c r="T77" s="238" t="s">
        <v>508</v>
      </c>
      <c r="U77" s="239" t="s">
        <v>507</v>
      </c>
      <c r="V77" s="240" t="s">
        <v>157</v>
      </c>
      <c r="W77" s="240" t="s">
        <v>152</v>
      </c>
      <c r="X77" s="104" t="s">
        <v>514</v>
      </c>
      <c r="Y77" s="105" t="s">
        <v>172</v>
      </c>
      <c r="Z77" s="248" t="n">
        <v>11</v>
      </c>
      <c r="AA77" s="228"/>
    </row>
    <row r="78" s="73" customFormat="true" ht="15.75" hidden="false" customHeight="false" outlineLevel="0" collapsed="false">
      <c r="A78" s="127"/>
      <c r="B78" s="116"/>
      <c r="C78" s="117"/>
      <c r="D78" s="117"/>
      <c r="E78" s="136"/>
      <c r="F78" s="120"/>
      <c r="G78" s="120"/>
      <c r="H78" s="119"/>
      <c r="I78" s="120"/>
      <c r="J78" s="120"/>
      <c r="K78" s="120"/>
      <c r="L78" s="120"/>
      <c r="M78" s="120"/>
      <c r="N78" s="128"/>
      <c r="O78" s="129"/>
      <c r="P78" s="254" t="n">
        <v>2</v>
      </c>
      <c r="Q78" s="114" t="s">
        <v>91</v>
      </c>
      <c r="R78" s="94" t="n">
        <v>992</v>
      </c>
      <c r="S78" s="95" t="s">
        <v>169</v>
      </c>
      <c r="T78" s="238"/>
      <c r="U78" s="239"/>
      <c r="V78" s="240"/>
      <c r="W78" s="240"/>
      <c r="X78" s="104"/>
      <c r="Y78" s="105"/>
      <c r="Z78" s="248" t="n">
        <v>88.7</v>
      </c>
      <c r="AA78" s="228"/>
    </row>
    <row r="79" s="73" customFormat="true" ht="15.75" hidden="false" customHeight="false" outlineLevel="0" collapsed="false">
      <c r="A79" s="127"/>
      <c r="B79" s="116"/>
      <c r="C79" s="117"/>
      <c r="D79" s="117"/>
      <c r="E79" s="136"/>
      <c r="F79" s="120"/>
      <c r="G79" s="120"/>
      <c r="H79" s="119"/>
      <c r="I79" s="120"/>
      <c r="J79" s="120"/>
      <c r="K79" s="120"/>
      <c r="L79" s="120"/>
      <c r="M79" s="120"/>
      <c r="N79" s="128"/>
      <c r="O79" s="129"/>
      <c r="P79" s="250"/>
      <c r="Q79" s="114" t="s">
        <v>93</v>
      </c>
      <c r="R79" s="94" t="n">
        <v>992</v>
      </c>
      <c r="S79" s="95" t="s">
        <v>169</v>
      </c>
      <c r="T79" s="238" t="s">
        <v>175</v>
      </c>
      <c r="U79" s="239"/>
      <c r="V79" s="240"/>
      <c r="W79" s="240"/>
      <c r="X79" s="104"/>
      <c r="Y79" s="105"/>
      <c r="Z79" s="248" t="n">
        <v>88.7</v>
      </c>
      <c r="AA79" s="228"/>
    </row>
    <row r="80" s="73" customFormat="true" ht="50.25" hidden="false" customHeight="true" outlineLevel="0" collapsed="false">
      <c r="A80" s="127"/>
      <c r="B80" s="116"/>
      <c r="C80" s="117"/>
      <c r="D80" s="117"/>
      <c r="E80" s="136"/>
      <c r="F80" s="120"/>
      <c r="G80" s="120"/>
      <c r="H80" s="119"/>
      <c r="I80" s="120"/>
      <c r="J80" s="120"/>
      <c r="K80" s="120"/>
      <c r="L80" s="120"/>
      <c r="M80" s="120"/>
      <c r="N80" s="128"/>
      <c r="O80" s="129"/>
      <c r="P80" s="250"/>
      <c r="Q80" s="125" t="s">
        <v>151</v>
      </c>
      <c r="R80" s="94" t="n">
        <v>992</v>
      </c>
      <c r="S80" s="95" t="s">
        <v>169</v>
      </c>
      <c r="T80" s="238" t="s">
        <v>175</v>
      </c>
      <c r="U80" s="239" t="s">
        <v>152</v>
      </c>
      <c r="V80" s="240" t="s">
        <v>157</v>
      </c>
      <c r="W80" s="240" t="s">
        <v>154</v>
      </c>
      <c r="X80" s="104" t="s">
        <v>155</v>
      </c>
      <c r="Y80" s="105"/>
      <c r="Z80" s="248" t="n">
        <v>88.7</v>
      </c>
      <c r="AA80" s="228"/>
    </row>
    <row r="81" customFormat="false" ht="34.5" hidden="false" customHeight="true" outlineLevel="0" collapsed="false">
      <c r="A81" s="115"/>
      <c r="B81" s="116"/>
      <c r="C81" s="117"/>
      <c r="D81" s="118"/>
      <c r="E81" s="134"/>
      <c r="F81" s="120"/>
      <c r="G81" s="120"/>
      <c r="H81" s="126"/>
      <c r="I81" s="124"/>
      <c r="J81" s="124"/>
      <c r="K81" s="124"/>
      <c r="L81" s="124"/>
      <c r="M81" s="124"/>
      <c r="N81" s="121"/>
      <c r="O81" s="122"/>
      <c r="P81" s="250"/>
      <c r="Q81" s="125" t="s">
        <v>224</v>
      </c>
      <c r="R81" s="94" t="n">
        <v>992</v>
      </c>
      <c r="S81" s="95" t="s">
        <v>169</v>
      </c>
      <c r="T81" s="238" t="s">
        <v>175</v>
      </c>
      <c r="U81" s="239" t="s">
        <v>152</v>
      </c>
      <c r="V81" s="240" t="s">
        <v>157</v>
      </c>
      <c r="W81" s="240" t="s">
        <v>225</v>
      </c>
      <c r="X81" s="104" t="s">
        <v>226</v>
      </c>
      <c r="Y81" s="105"/>
      <c r="Z81" s="248" t="n">
        <v>88.7</v>
      </c>
      <c r="AA81" s="228"/>
    </row>
    <row r="82" customFormat="false" ht="81" hidden="false" customHeight="true" outlineLevel="0" collapsed="false">
      <c r="A82" s="115"/>
      <c r="B82" s="116"/>
      <c r="C82" s="117"/>
      <c r="D82" s="118"/>
      <c r="E82" s="134"/>
      <c r="F82" s="120"/>
      <c r="G82" s="120"/>
      <c r="H82" s="126"/>
      <c r="I82" s="124"/>
      <c r="J82" s="124"/>
      <c r="K82" s="124"/>
      <c r="L82" s="124"/>
      <c r="M82" s="124"/>
      <c r="N82" s="121"/>
      <c r="O82" s="122"/>
      <c r="P82" s="250"/>
      <c r="Q82" s="132" t="s">
        <v>227</v>
      </c>
      <c r="R82" s="94" t="n">
        <v>992</v>
      </c>
      <c r="S82" s="95" t="s">
        <v>169</v>
      </c>
      <c r="T82" s="95" t="s">
        <v>175</v>
      </c>
      <c r="U82" s="102" t="s">
        <v>152</v>
      </c>
      <c r="V82" s="103" t="s">
        <v>157</v>
      </c>
      <c r="W82" s="103" t="s">
        <v>225</v>
      </c>
      <c r="X82" s="104" t="s">
        <v>226</v>
      </c>
      <c r="Y82" s="105" t="s">
        <v>167</v>
      </c>
      <c r="Z82" s="248" t="n">
        <v>78.7</v>
      </c>
      <c r="AA82" s="228"/>
    </row>
    <row r="83" customFormat="false" ht="33.75" hidden="false" customHeight="true" outlineLevel="0" collapsed="false">
      <c r="A83" s="115"/>
      <c r="B83" s="116"/>
      <c r="C83" s="117"/>
      <c r="D83" s="118"/>
      <c r="E83" s="134"/>
      <c r="F83" s="119"/>
      <c r="G83" s="255"/>
      <c r="H83" s="256"/>
      <c r="I83" s="256"/>
      <c r="J83" s="256"/>
      <c r="K83" s="256"/>
      <c r="L83" s="256"/>
      <c r="M83" s="257"/>
      <c r="N83" s="121"/>
      <c r="O83" s="122"/>
      <c r="P83" s="250"/>
      <c r="Q83" s="132" t="s">
        <v>162</v>
      </c>
      <c r="R83" s="94" t="n">
        <v>992</v>
      </c>
      <c r="S83" s="95" t="s">
        <v>169</v>
      </c>
      <c r="T83" s="95" t="s">
        <v>175</v>
      </c>
      <c r="U83" s="102" t="s">
        <v>152</v>
      </c>
      <c r="V83" s="103" t="s">
        <v>157</v>
      </c>
      <c r="W83" s="103" t="s">
        <v>225</v>
      </c>
      <c r="X83" s="104" t="s">
        <v>226</v>
      </c>
      <c r="Y83" s="105" t="s">
        <v>170</v>
      </c>
      <c r="Z83" s="248" t="n">
        <v>10</v>
      </c>
      <c r="AA83" s="228"/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20" t="s">
        <v>230</v>
      </c>
      <c r="G84" s="120"/>
      <c r="H84" s="120"/>
      <c r="I84" s="120"/>
      <c r="J84" s="120"/>
      <c r="K84" s="120"/>
      <c r="L84" s="120"/>
      <c r="M84" s="120"/>
      <c r="N84" s="121" t="s">
        <v>230</v>
      </c>
      <c r="O84" s="122" t="n">
        <v>0</v>
      </c>
      <c r="P84" s="258" t="n">
        <v>3</v>
      </c>
      <c r="Q84" s="125" t="s">
        <v>95</v>
      </c>
      <c r="R84" s="94" t="n">
        <v>992</v>
      </c>
      <c r="S84" s="95" t="s">
        <v>175</v>
      </c>
      <c r="T84" s="95"/>
      <c r="U84" s="102"/>
      <c r="V84" s="103"/>
      <c r="W84" s="103"/>
      <c r="X84" s="104"/>
      <c r="Y84" s="105"/>
      <c r="Z84" s="248" t="n">
        <f aca="false">Z88+Z92+Z96</f>
        <v>33.7</v>
      </c>
      <c r="AA84" s="228"/>
    </row>
    <row r="85" customFormat="false" ht="51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258"/>
      <c r="Q85" s="125" t="s">
        <v>228</v>
      </c>
      <c r="R85" s="94" t="n">
        <v>992</v>
      </c>
      <c r="S85" s="95" t="s">
        <v>175</v>
      </c>
      <c r="T85" s="95" t="s">
        <v>225</v>
      </c>
      <c r="U85" s="102"/>
      <c r="V85" s="103"/>
      <c r="W85" s="103"/>
      <c r="X85" s="104"/>
      <c r="Y85" s="105"/>
      <c r="Z85" s="248" t="n">
        <v>2</v>
      </c>
      <c r="AA85" s="228"/>
    </row>
    <row r="86" customFormat="false" ht="47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258"/>
      <c r="Q86" s="125" t="s">
        <v>515</v>
      </c>
      <c r="R86" s="94" t="n">
        <v>992</v>
      </c>
      <c r="S86" s="95" t="s">
        <v>175</v>
      </c>
      <c r="T86" s="95" t="s">
        <v>225</v>
      </c>
      <c r="U86" s="102" t="s">
        <v>169</v>
      </c>
      <c r="V86" s="103" t="s">
        <v>157</v>
      </c>
      <c r="W86" s="103" t="s">
        <v>154</v>
      </c>
      <c r="X86" s="104" t="s">
        <v>155</v>
      </c>
      <c r="Y86" s="105"/>
      <c r="Z86" s="248" t="n">
        <v>2</v>
      </c>
      <c r="AA86" s="228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258"/>
      <c r="Q87" s="252" t="s">
        <v>416</v>
      </c>
      <c r="R87" s="94" t="n">
        <v>992</v>
      </c>
      <c r="S87" s="95" t="s">
        <v>175</v>
      </c>
      <c r="T87" s="95" t="s">
        <v>225</v>
      </c>
      <c r="U87" s="102" t="s">
        <v>169</v>
      </c>
      <c r="V87" s="103" t="s">
        <v>157</v>
      </c>
      <c r="W87" s="103" t="s">
        <v>152</v>
      </c>
      <c r="X87" s="104" t="s">
        <v>232</v>
      </c>
      <c r="Y87" s="105"/>
      <c r="Z87" s="248" t="n">
        <v>2</v>
      </c>
      <c r="AA87" s="228"/>
    </row>
    <row r="88" customFormat="false" ht="32.25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258"/>
      <c r="Q88" s="114" t="s">
        <v>162</v>
      </c>
      <c r="R88" s="94" t="n">
        <v>992</v>
      </c>
      <c r="S88" s="95" t="s">
        <v>175</v>
      </c>
      <c r="T88" s="95" t="s">
        <v>225</v>
      </c>
      <c r="U88" s="102" t="s">
        <v>169</v>
      </c>
      <c r="V88" s="103" t="s">
        <v>157</v>
      </c>
      <c r="W88" s="103" t="s">
        <v>152</v>
      </c>
      <c r="X88" s="104" t="s">
        <v>232</v>
      </c>
      <c r="Y88" s="105" t="s">
        <v>170</v>
      </c>
      <c r="Z88" s="248" t="n">
        <v>2</v>
      </c>
      <c r="AA88" s="228"/>
    </row>
    <row r="89" customFormat="false" ht="15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258"/>
      <c r="Q89" s="125" t="s">
        <v>99</v>
      </c>
      <c r="R89" s="94" t="n">
        <v>992</v>
      </c>
      <c r="S89" s="95" t="s">
        <v>175</v>
      </c>
      <c r="T89" s="95" t="s">
        <v>265</v>
      </c>
      <c r="U89" s="102"/>
      <c r="V89" s="103"/>
      <c r="W89" s="103"/>
      <c r="X89" s="104"/>
      <c r="Y89" s="105"/>
      <c r="Z89" s="248" t="n">
        <v>29.7</v>
      </c>
      <c r="AA89" s="228"/>
    </row>
    <row r="90" customFormat="false" ht="49.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258"/>
      <c r="Q90" s="125" t="s">
        <v>515</v>
      </c>
      <c r="R90" s="94" t="n">
        <v>992</v>
      </c>
      <c r="S90" s="95" t="s">
        <v>175</v>
      </c>
      <c r="T90" s="95" t="s">
        <v>265</v>
      </c>
      <c r="U90" s="102" t="s">
        <v>169</v>
      </c>
      <c r="V90" s="103" t="s">
        <v>153</v>
      </c>
      <c r="W90" s="103" t="s">
        <v>154</v>
      </c>
      <c r="X90" s="104" t="s">
        <v>155</v>
      </c>
      <c r="Y90" s="105"/>
      <c r="Z90" s="248" t="n">
        <v>29.7</v>
      </c>
      <c r="AA90" s="228"/>
    </row>
    <row r="91" customFormat="false" ht="20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58"/>
      <c r="Q91" s="125" t="s">
        <v>418</v>
      </c>
      <c r="R91" s="94" t="n">
        <v>992</v>
      </c>
      <c r="S91" s="95" t="s">
        <v>175</v>
      </c>
      <c r="T91" s="95" t="s">
        <v>265</v>
      </c>
      <c r="U91" s="102" t="s">
        <v>169</v>
      </c>
      <c r="V91" s="103" t="s">
        <v>157</v>
      </c>
      <c r="W91" s="103" t="s">
        <v>152</v>
      </c>
      <c r="X91" s="104" t="s">
        <v>234</v>
      </c>
      <c r="Y91" s="105"/>
      <c r="Z91" s="248" t="n">
        <v>29.7</v>
      </c>
      <c r="AA91" s="228"/>
    </row>
    <row r="92" customFormat="false" ht="35.2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58"/>
      <c r="Q92" s="114" t="s">
        <v>162</v>
      </c>
      <c r="R92" s="94" t="n">
        <v>992</v>
      </c>
      <c r="S92" s="95" t="s">
        <v>175</v>
      </c>
      <c r="T92" s="95" t="s">
        <v>265</v>
      </c>
      <c r="U92" s="102" t="s">
        <v>169</v>
      </c>
      <c r="V92" s="103" t="s">
        <v>157</v>
      </c>
      <c r="W92" s="103" t="s">
        <v>152</v>
      </c>
      <c r="X92" s="104" t="s">
        <v>234</v>
      </c>
      <c r="Y92" s="105" t="s">
        <v>170</v>
      </c>
      <c r="Z92" s="248" t="n">
        <v>29.7</v>
      </c>
      <c r="AA92" s="228"/>
    </row>
    <row r="93" customFormat="false" ht="32.2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58"/>
      <c r="Q93" s="114" t="s">
        <v>101</v>
      </c>
      <c r="R93" s="94" t="n">
        <v>992</v>
      </c>
      <c r="S93" s="95" t="s">
        <v>175</v>
      </c>
      <c r="T93" s="95" t="s">
        <v>516</v>
      </c>
      <c r="U93" s="102"/>
      <c r="V93" s="103"/>
      <c r="W93" s="103"/>
      <c r="X93" s="104"/>
      <c r="Y93" s="105"/>
      <c r="Z93" s="248" t="n">
        <v>2</v>
      </c>
      <c r="AA93" s="228"/>
    </row>
    <row r="94" customFormat="false" ht="46.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58"/>
      <c r="Q94" s="125" t="s">
        <v>235</v>
      </c>
      <c r="R94" s="94" t="n">
        <v>992</v>
      </c>
      <c r="S94" s="95" t="s">
        <v>175</v>
      </c>
      <c r="T94" s="95" t="s">
        <v>516</v>
      </c>
      <c r="U94" s="102" t="s">
        <v>169</v>
      </c>
      <c r="V94" s="103" t="s">
        <v>153</v>
      </c>
      <c r="W94" s="103" t="s">
        <v>154</v>
      </c>
      <c r="X94" s="104" t="s">
        <v>155</v>
      </c>
      <c r="Y94" s="105"/>
      <c r="Z94" s="248" t="n">
        <v>2</v>
      </c>
      <c r="AA94" s="228"/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250"/>
      <c r="Q95" s="130" t="s">
        <v>420</v>
      </c>
      <c r="R95" s="94" t="n">
        <v>992</v>
      </c>
      <c r="S95" s="95" t="s">
        <v>175</v>
      </c>
      <c r="T95" s="95" t="s">
        <v>516</v>
      </c>
      <c r="U95" s="102" t="s">
        <v>169</v>
      </c>
      <c r="V95" s="103" t="s">
        <v>157</v>
      </c>
      <c r="W95" s="103" t="s">
        <v>152</v>
      </c>
      <c r="X95" s="104" t="s">
        <v>243</v>
      </c>
      <c r="Y95" s="105"/>
      <c r="Z95" s="248" t="n">
        <v>2</v>
      </c>
      <c r="AA95" s="228"/>
    </row>
    <row r="96" customFormat="false" ht="36.7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250"/>
      <c r="Q96" s="114" t="s">
        <v>162</v>
      </c>
      <c r="R96" s="94" t="n">
        <v>992</v>
      </c>
      <c r="S96" s="95" t="s">
        <v>175</v>
      </c>
      <c r="T96" s="95" t="s">
        <v>516</v>
      </c>
      <c r="U96" s="102" t="s">
        <v>169</v>
      </c>
      <c r="V96" s="103" t="s">
        <v>157</v>
      </c>
      <c r="W96" s="103" t="s">
        <v>152</v>
      </c>
      <c r="X96" s="104" t="s">
        <v>243</v>
      </c>
      <c r="Y96" s="105" t="s">
        <v>170</v>
      </c>
      <c r="Z96" s="248" t="n">
        <v>2</v>
      </c>
      <c r="AA96" s="228"/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46</v>
      </c>
      <c r="G97" s="120"/>
      <c r="H97" s="120"/>
      <c r="I97" s="120"/>
      <c r="J97" s="120"/>
      <c r="K97" s="120"/>
      <c r="L97" s="120"/>
      <c r="M97" s="120"/>
      <c r="N97" s="121" t="s">
        <v>246</v>
      </c>
      <c r="O97" s="122" t="n">
        <v>0</v>
      </c>
      <c r="P97" s="254" t="n">
        <v>4</v>
      </c>
      <c r="Q97" s="125" t="s">
        <v>103</v>
      </c>
      <c r="R97" s="94" t="n">
        <v>992</v>
      </c>
      <c r="S97" s="95" t="s">
        <v>202</v>
      </c>
      <c r="T97" s="95"/>
      <c r="U97" s="102"/>
      <c r="V97" s="103"/>
      <c r="W97" s="103"/>
      <c r="X97" s="104"/>
      <c r="Y97" s="105"/>
      <c r="Z97" s="248" t="n">
        <f aca="false">SUM(Z98+Z103)</f>
        <v>1463.1</v>
      </c>
      <c r="AA97" s="228"/>
    </row>
    <row r="98" customFormat="false" ht="17.25" hidden="fals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254"/>
      <c r="Q98" s="139" t="s">
        <v>245</v>
      </c>
      <c r="R98" s="95" t="s">
        <v>517</v>
      </c>
      <c r="S98" s="95" t="s">
        <v>202</v>
      </c>
      <c r="T98" s="95" t="s">
        <v>225</v>
      </c>
      <c r="U98" s="102"/>
      <c r="V98" s="103"/>
      <c r="W98" s="103"/>
      <c r="X98" s="104"/>
      <c r="Y98" s="105"/>
      <c r="Z98" s="248" t="n">
        <f aca="false">SUM(Z99)</f>
        <v>1242.1</v>
      </c>
      <c r="AA98" s="228"/>
    </row>
    <row r="99" customFormat="false" ht="49.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254"/>
      <c r="Q99" s="125" t="s">
        <v>247</v>
      </c>
      <c r="R99" s="94" t="n">
        <v>992</v>
      </c>
      <c r="S99" s="95" t="s">
        <v>202</v>
      </c>
      <c r="T99" s="95" t="s">
        <v>225</v>
      </c>
      <c r="U99" s="102" t="s">
        <v>175</v>
      </c>
      <c r="V99" s="103" t="s">
        <v>153</v>
      </c>
      <c r="W99" s="103" t="s">
        <v>154</v>
      </c>
      <c r="X99" s="104" t="s">
        <v>155</v>
      </c>
      <c r="Y99" s="105"/>
      <c r="Z99" s="248" t="n">
        <f aca="false">Z101</f>
        <v>1242.1</v>
      </c>
      <c r="AA99" s="228"/>
    </row>
    <row r="100" customFormat="false" ht="30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254"/>
      <c r="Q100" s="125" t="s">
        <v>424</v>
      </c>
      <c r="R100" s="94" t="n">
        <v>992</v>
      </c>
      <c r="S100" s="95" t="s">
        <v>202</v>
      </c>
      <c r="T100" s="95" t="s">
        <v>225</v>
      </c>
      <c r="U100" s="102" t="s">
        <v>175</v>
      </c>
      <c r="V100" s="103" t="s">
        <v>157</v>
      </c>
      <c r="W100" s="103" t="s">
        <v>152</v>
      </c>
      <c r="X100" s="104" t="s">
        <v>155</v>
      </c>
      <c r="Y100" s="105"/>
      <c r="Z100" s="248" t="n">
        <v>1242.1</v>
      </c>
      <c r="AA100" s="228"/>
    </row>
    <row r="101" customFormat="false" ht="20.2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254"/>
      <c r="Q101" s="259" t="s">
        <v>518</v>
      </c>
      <c r="R101" s="94" t="n">
        <v>992</v>
      </c>
      <c r="S101" s="95" t="s">
        <v>202</v>
      </c>
      <c r="T101" s="95" t="s">
        <v>225</v>
      </c>
      <c r="U101" s="102" t="s">
        <v>175</v>
      </c>
      <c r="V101" s="103" t="s">
        <v>157</v>
      </c>
      <c r="W101" s="103" t="s">
        <v>152</v>
      </c>
      <c r="X101" s="104" t="s">
        <v>249</v>
      </c>
      <c r="Y101" s="105"/>
      <c r="Z101" s="248" t="n">
        <v>1242.1</v>
      </c>
      <c r="AA101" s="228"/>
    </row>
    <row r="102" customFormat="false" ht="36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254"/>
      <c r="Q102" s="114" t="s">
        <v>162</v>
      </c>
      <c r="R102" s="260" t="n">
        <v>992</v>
      </c>
      <c r="S102" s="95" t="s">
        <v>202</v>
      </c>
      <c r="T102" s="95" t="s">
        <v>225</v>
      </c>
      <c r="U102" s="102" t="s">
        <v>175</v>
      </c>
      <c r="V102" s="103" t="s">
        <v>157</v>
      </c>
      <c r="W102" s="103" t="s">
        <v>152</v>
      </c>
      <c r="X102" s="104" t="s">
        <v>249</v>
      </c>
      <c r="Y102" s="105" t="s">
        <v>170</v>
      </c>
      <c r="Z102" s="248" t="n">
        <v>1242.1</v>
      </c>
      <c r="AA102" s="228"/>
    </row>
    <row r="103" customFormat="false" ht="21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54"/>
      <c r="Q103" s="139" t="s">
        <v>107</v>
      </c>
      <c r="R103" s="95" t="s">
        <v>517</v>
      </c>
      <c r="S103" s="95" t="s">
        <v>202</v>
      </c>
      <c r="T103" s="95" t="s">
        <v>519</v>
      </c>
      <c r="U103" s="102"/>
      <c r="V103" s="103"/>
      <c r="W103" s="103"/>
      <c r="X103" s="104"/>
      <c r="Y103" s="105"/>
      <c r="Z103" s="248" t="n">
        <f aca="false">SUM(Z105+Z107+Z109)</f>
        <v>221</v>
      </c>
      <c r="AA103" s="228"/>
    </row>
    <row r="104" customFormat="false" ht="46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54"/>
      <c r="Q104" s="125" t="s">
        <v>247</v>
      </c>
      <c r="R104" s="94" t="n">
        <v>992</v>
      </c>
      <c r="S104" s="95" t="s">
        <v>202</v>
      </c>
      <c r="T104" s="95" t="s">
        <v>519</v>
      </c>
      <c r="U104" s="102" t="s">
        <v>175</v>
      </c>
      <c r="V104" s="103" t="s">
        <v>153</v>
      </c>
      <c r="W104" s="103" t="s">
        <v>154</v>
      </c>
      <c r="X104" s="104" t="s">
        <v>155</v>
      </c>
      <c r="Y104" s="105"/>
      <c r="Z104" s="248" t="n">
        <f aca="false">SUM(Z105+Z107+Z109)</f>
        <v>221</v>
      </c>
      <c r="AA104" s="228"/>
    </row>
    <row r="105" customFormat="false" ht="47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54"/>
      <c r="Q105" s="114" t="s">
        <v>428</v>
      </c>
      <c r="R105" s="94" t="n">
        <v>992</v>
      </c>
      <c r="S105" s="95" t="s">
        <v>202</v>
      </c>
      <c r="T105" s="95" t="s">
        <v>519</v>
      </c>
      <c r="U105" s="102" t="s">
        <v>175</v>
      </c>
      <c r="V105" s="103" t="s">
        <v>157</v>
      </c>
      <c r="W105" s="103" t="s">
        <v>152</v>
      </c>
      <c r="X105" s="104" t="s">
        <v>520</v>
      </c>
      <c r="Y105" s="105"/>
      <c r="Z105" s="248" t="n">
        <v>2</v>
      </c>
      <c r="AA105" s="228"/>
    </row>
    <row r="106" customFormat="false" ht="36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19"/>
      <c r="J106" s="120"/>
      <c r="K106" s="120"/>
      <c r="L106" s="120"/>
      <c r="M106" s="120"/>
      <c r="N106" s="121"/>
      <c r="O106" s="122"/>
      <c r="P106" s="254"/>
      <c r="Q106" s="261" t="s">
        <v>162</v>
      </c>
      <c r="R106" s="94" t="n">
        <v>992</v>
      </c>
      <c r="S106" s="95" t="s">
        <v>202</v>
      </c>
      <c r="T106" s="95" t="s">
        <v>519</v>
      </c>
      <c r="U106" s="102" t="s">
        <v>175</v>
      </c>
      <c r="V106" s="103" t="s">
        <v>157</v>
      </c>
      <c r="W106" s="103" t="s">
        <v>152</v>
      </c>
      <c r="X106" s="104" t="s">
        <v>520</v>
      </c>
      <c r="Y106" s="105" t="s">
        <v>170</v>
      </c>
      <c r="Z106" s="248" t="n">
        <v>2</v>
      </c>
      <c r="AA106" s="228"/>
    </row>
    <row r="107" customFormat="false" ht="21.7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254"/>
      <c r="Q107" s="125" t="s">
        <v>521</v>
      </c>
      <c r="R107" s="94" t="n">
        <v>992</v>
      </c>
      <c r="S107" s="95" t="s">
        <v>202</v>
      </c>
      <c r="T107" s="95" t="s">
        <v>519</v>
      </c>
      <c r="U107" s="102" t="s">
        <v>175</v>
      </c>
      <c r="V107" s="103" t="s">
        <v>157</v>
      </c>
      <c r="W107" s="103" t="s">
        <v>152</v>
      </c>
      <c r="X107" s="104" t="s">
        <v>522</v>
      </c>
      <c r="Y107" s="105"/>
      <c r="Z107" s="248" t="n">
        <v>218</v>
      </c>
      <c r="AA107" s="228"/>
    </row>
    <row r="108" customFormat="false" ht="36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254"/>
      <c r="Q108" s="261" t="s">
        <v>162</v>
      </c>
      <c r="R108" s="94" t="n">
        <v>992</v>
      </c>
      <c r="S108" s="95" t="s">
        <v>202</v>
      </c>
      <c r="T108" s="95" t="s">
        <v>519</v>
      </c>
      <c r="U108" s="102" t="s">
        <v>175</v>
      </c>
      <c r="V108" s="103" t="s">
        <v>157</v>
      </c>
      <c r="W108" s="103" t="s">
        <v>152</v>
      </c>
      <c r="X108" s="104" t="s">
        <v>522</v>
      </c>
      <c r="Y108" s="105" t="s">
        <v>170</v>
      </c>
      <c r="Z108" s="248" t="n">
        <v>218</v>
      </c>
      <c r="AA108" s="228"/>
    </row>
    <row r="109" customFormat="false" ht="84.75" hidden="false" customHeight="true" outlineLevel="0" collapsed="false">
      <c r="A109" s="115"/>
      <c r="B109" s="116"/>
      <c r="C109" s="117"/>
      <c r="D109" s="118"/>
      <c r="E109" s="134"/>
      <c r="F109" s="119"/>
      <c r="G109" s="119"/>
      <c r="H109" s="120"/>
      <c r="I109" s="119"/>
      <c r="J109" s="120"/>
      <c r="K109" s="120"/>
      <c r="L109" s="120"/>
      <c r="M109" s="120"/>
      <c r="N109" s="121"/>
      <c r="O109" s="122"/>
      <c r="P109" s="123"/>
      <c r="Q109" s="125" t="s">
        <v>523</v>
      </c>
      <c r="R109" s="94" t="n">
        <v>992</v>
      </c>
      <c r="S109" s="95" t="s">
        <v>202</v>
      </c>
      <c r="T109" s="95" t="s">
        <v>519</v>
      </c>
      <c r="U109" s="102" t="s">
        <v>214</v>
      </c>
      <c r="V109" s="103" t="s">
        <v>153</v>
      </c>
      <c r="W109" s="103" t="s">
        <v>154</v>
      </c>
      <c r="X109" s="104" t="s">
        <v>155</v>
      </c>
      <c r="Y109" s="105"/>
      <c r="Z109" s="248" t="n">
        <v>1</v>
      </c>
      <c r="AA109" s="262"/>
      <c r="AB109" s="263"/>
      <c r="AC109" s="264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</row>
    <row r="110" customFormat="false" ht="52.5" hidden="false" customHeight="true" outlineLevel="0" collapsed="false">
      <c r="A110" s="115"/>
      <c r="B110" s="116"/>
      <c r="C110" s="117"/>
      <c r="D110" s="118"/>
      <c r="E110" s="134"/>
      <c r="F110" s="119"/>
      <c r="G110" s="119"/>
      <c r="H110" s="120"/>
      <c r="I110" s="119"/>
      <c r="J110" s="120"/>
      <c r="K110" s="120"/>
      <c r="L110" s="120"/>
      <c r="M110" s="120"/>
      <c r="N110" s="121"/>
      <c r="O110" s="122"/>
      <c r="P110" s="254"/>
      <c r="Q110" s="114" t="s">
        <v>470</v>
      </c>
      <c r="R110" s="94" t="n">
        <v>992</v>
      </c>
      <c r="S110" s="95" t="s">
        <v>202</v>
      </c>
      <c r="T110" s="95" t="s">
        <v>519</v>
      </c>
      <c r="U110" s="102" t="s">
        <v>214</v>
      </c>
      <c r="V110" s="103" t="s">
        <v>157</v>
      </c>
      <c r="W110" s="103" t="s">
        <v>152</v>
      </c>
      <c r="X110" s="104" t="s">
        <v>524</v>
      </c>
      <c r="Y110" s="105"/>
      <c r="Z110" s="248" t="n">
        <v>1</v>
      </c>
      <c r="AA110" s="228"/>
    </row>
    <row r="111" customFormat="false" ht="36" hidden="false" customHeight="true" outlineLevel="0" collapsed="false">
      <c r="A111" s="115"/>
      <c r="B111" s="116"/>
      <c r="C111" s="117"/>
      <c r="D111" s="118"/>
      <c r="E111" s="134"/>
      <c r="F111" s="119"/>
      <c r="G111" s="119"/>
      <c r="H111" s="120"/>
      <c r="I111" s="119"/>
      <c r="J111" s="120"/>
      <c r="K111" s="120"/>
      <c r="L111" s="120"/>
      <c r="M111" s="120"/>
      <c r="N111" s="121"/>
      <c r="O111" s="122"/>
      <c r="P111" s="254"/>
      <c r="Q111" s="261" t="s">
        <v>162</v>
      </c>
      <c r="R111" s="94" t="n">
        <v>992</v>
      </c>
      <c r="S111" s="95" t="s">
        <v>202</v>
      </c>
      <c r="T111" s="95" t="s">
        <v>519</v>
      </c>
      <c r="U111" s="102" t="s">
        <v>214</v>
      </c>
      <c r="V111" s="103" t="s">
        <v>157</v>
      </c>
      <c r="W111" s="103" t="s">
        <v>152</v>
      </c>
      <c r="X111" s="104" t="s">
        <v>524</v>
      </c>
      <c r="Y111" s="105" t="s">
        <v>170</v>
      </c>
      <c r="Z111" s="248" t="n">
        <v>1</v>
      </c>
      <c r="AA111" s="228"/>
    </row>
    <row r="112" customFormat="false" ht="21.75" hidden="false" customHeight="true" outlineLevel="0" collapsed="false">
      <c r="A112" s="115"/>
      <c r="B112" s="116"/>
      <c r="C112" s="117"/>
      <c r="D112" s="118"/>
      <c r="E112" s="134"/>
      <c r="F112" s="119"/>
      <c r="G112" s="119"/>
      <c r="H112" s="120"/>
      <c r="I112" s="119"/>
      <c r="J112" s="120"/>
      <c r="K112" s="120"/>
      <c r="L112" s="120"/>
      <c r="M112" s="120"/>
      <c r="N112" s="121"/>
      <c r="O112" s="122"/>
      <c r="P112" s="250"/>
      <c r="Q112" s="125" t="s">
        <v>259</v>
      </c>
      <c r="R112" s="94" t="n">
        <v>992</v>
      </c>
      <c r="S112" s="95" t="s">
        <v>159</v>
      </c>
      <c r="T112" s="95"/>
      <c r="U112" s="239"/>
      <c r="V112" s="103"/>
      <c r="W112" s="103"/>
      <c r="X112" s="104"/>
      <c r="Y112" s="105"/>
      <c r="Z112" s="248" t="n">
        <f aca="false">SUM(Z113+Z118)</f>
        <v>771.2</v>
      </c>
      <c r="AA112" s="228"/>
      <c r="AB112" s="142"/>
      <c r="AC112" s="143"/>
    </row>
    <row r="113" customFormat="false" ht="31.5" hidden="false" customHeight="true" outlineLevel="0" collapsed="false">
      <c r="A113" s="115"/>
      <c r="B113" s="116"/>
      <c r="C113" s="117"/>
      <c r="D113" s="118"/>
      <c r="E113" s="134"/>
      <c r="F113" s="119"/>
      <c r="G113" s="119"/>
      <c r="H113" s="120"/>
      <c r="I113" s="119"/>
      <c r="J113" s="120"/>
      <c r="K113" s="120"/>
      <c r="L113" s="120"/>
      <c r="M113" s="120"/>
      <c r="N113" s="121"/>
      <c r="O113" s="122"/>
      <c r="P113" s="250"/>
      <c r="Q113" s="125" t="s">
        <v>260</v>
      </c>
      <c r="R113" s="94" t="n">
        <v>992</v>
      </c>
      <c r="S113" s="95" t="s">
        <v>159</v>
      </c>
      <c r="T113" s="95" t="s">
        <v>169</v>
      </c>
      <c r="U113" s="102"/>
      <c r="V113" s="103"/>
      <c r="W113" s="103"/>
      <c r="X113" s="104"/>
      <c r="Y113" s="105"/>
      <c r="Z113" s="248" t="n">
        <f aca="false">Z117</f>
        <v>200</v>
      </c>
      <c r="AA113" s="228"/>
      <c r="AB113" s="142"/>
      <c r="AC113" s="143"/>
    </row>
    <row r="114" customFormat="false" ht="63.75" hidden="false" customHeight="true" outlineLevel="0" collapsed="false">
      <c r="A114" s="115"/>
      <c r="B114" s="116"/>
      <c r="C114" s="117"/>
      <c r="D114" s="118"/>
      <c r="E114" s="134"/>
      <c r="F114" s="119"/>
      <c r="G114" s="119"/>
      <c r="H114" s="120"/>
      <c r="I114" s="119"/>
      <c r="J114" s="120"/>
      <c r="K114" s="120"/>
      <c r="L114" s="120"/>
      <c r="M114" s="120"/>
      <c r="N114" s="121"/>
      <c r="O114" s="122"/>
      <c r="P114" s="250"/>
      <c r="Q114" s="125" t="s">
        <v>432</v>
      </c>
      <c r="R114" s="94" t="n">
        <v>992</v>
      </c>
      <c r="S114" s="95" t="s">
        <v>159</v>
      </c>
      <c r="T114" s="95" t="s">
        <v>169</v>
      </c>
      <c r="U114" s="102" t="s">
        <v>202</v>
      </c>
      <c r="V114" s="103" t="s">
        <v>153</v>
      </c>
      <c r="W114" s="103" t="s">
        <v>154</v>
      </c>
      <c r="X114" s="104" t="s">
        <v>155</v>
      </c>
      <c r="Y114" s="105"/>
      <c r="Z114" s="248" t="n">
        <f aca="false">Z115</f>
        <v>200</v>
      </c>
      <c r="AA114" s="228"/>
      <c r="AB114" s="142"/>
      <c r="AC114" s="143"/>
    </row>
    <row r="115" customFormat="false" ht="37.5" hidden="false" customHeight="true" outlineLevel="0" collapsed="false">
      <c r="A115" s="115"/>
      <c r="B115" s="116"/>
      <c r="C115" s="117"/>
      <c r="D115" s="118"/>
      <c r="E115" s="134"/>
      <c r="F115" s="119"/>
      <c r="G115" s="119"/>
      <c r="H115" s="120"/>
      <c r="I115" s="119"/>
      <c r="J115" s="120"/>
      <c r="K115" s="120"/>
      <c r="L115" s="120"/>
      <c r="M115" s="120"/>
      <c r="N115" s="121"/>
      <c r="O115" s="122"/>
      <c r="P115" s="250"/>
      <c r="Q115" s="125" t="s">
        <v>438</v>
      </c>
      <c r="R115" s="94" t="n">
        <v>992</v>
      </c>
      <c r="S115" s="95" t="s">
        <v>159</v>
      </c>
      <c r="T115" s="95" t="s">
        <v>169</v>
      </c>
      <c r="U115" s="102" t="s">
        <v>202</v>
      </c>
      <c r="V115" s="103" t="s">
        <v>157</v>
      </c>
      <c r="W115" s="103" t="s">
        <v>154</v>
      </c>
      <c r="X115" s="104" t="s">
        <v>155</v>
      </c>
      <c r="Y115" s="105"/>
      <c r="Z115" s="248" t="n">
        <f aca="false">Z116</f>
        <v>200</v>
      </c>
      <c r="AA115" s="228"/>
      <c r="AB115" s="142"/>
      <c r="AC115" s="143"/>
    </row>
    <row r="116" customFormat="false" ht="18.75" hidden="false" customHeight="true" outlineLevel="0" collapsed="false">
      <c r="A116" s="115"/>
      <c r="B116" s="116"/>
      <c r="C116" s="117"/>
      <c r="D116" s="118"/>
      <c r="E116" s="134"/>
      <c r="F116" s="119"/>
      <c r="G116" s="119"/>
      <c r="H116" s="120"/>
      <c r="I116" s="119"/>
      <c r="J116" s="120"/>
      <c r="K116" s="120"/>
      <c r="L116" s="120"/>
      <c r="M116" s="120"/>
      <c r="N116" s="121"/>
      <c r="O116" s="122"/>
      <c r="P116" s="250"/>
      <c r="Q116" s="125" t="s">
        <v>263</v>
      </c>
      <c r="R116" s="94" t="n">
        <v>992</v>
      </c>
      <c r="S116" s="95" t="s">
        <v>159</v>
      </c>
      <c r="T116" s="95" t="s">
        <v>169</v>
      </c>
      <c r="U116" s="102" t="s">
        <v>202</v>
      </c>
      <c r="V116" s="103" t="s">
        <v>157</v>
      </c>
      <c r="W116" s="103" t="s">
        <v>152</v>
      </c>
      <c r="X116" s="104" t="s">
        <v>264</v>
      </c>
      <c r="Y116" s="105"/>
      <c r="Z116" s="248" t="n">
        <f aca="false">Z117</f>
        <v>200</v>
      </c>
      <c r="AA116" s="228"/>
      <c r="AB116" s="142"/>
      <c r="AC116" s="143"/>
    </row>
    <row r="117" customFormat="false" ht="34.5" hidden="false" customHeight="true" outlineLevel="0" collapsed="false">
      <c r="A117" s="115"/>
      <c r="B117" s="116"/>
      <c r="C117" s="117"/>
      <c r="D117" s="118"/>
      <c r="E117" s="134"/>
      <c r="F117" s="119"/>
      <c r="G117" s="119"/>
      <c r="H117" s="120"/>
      <c r="I117" s="119"/>
      <c r="J117" s="120"/>
      <c r="K117" s="120"/>
      <c r="L117" s="120"/>
      <c r="M117" s="120"/>
      <c r="N117" s="121"/>
      <c r="O117" s="122"/>
      <c r="P117" s="250"/>
      <c r="Q117" s="261" t="s">
        <v>162</v>
      </c>
      <c r="R117" s="260" t="n">
        <v>992</v>
      </c>
      <c r="S117" s="95" t="s">
        <v>159</v>
      </c>
      <c r="T117" s="95" t="s">
        <v>169</v>
      </c>
      <c r="U117" s="102" t="s">
        <v>202</v>
      </c>
      <c r="V117" s="103" t="s">
        <v>157</v>
      </c>
      <c r="W117" s="103" t="s">
        <v>152</v>
      </c>
      <c r="X117" s="104" t="s">
        <v>264</v>
      </c>
      <c r="Y117" s="105" t="s">
        <v>170</v>
      </c>
      <c r="Z117" s="248" t="n">
        <v>200</v>
      </c>
      <c r="AA117" s="228"/>
      <c r="AB117" s="142"/>
      <c r="AC117" s="143"/>
    </row>
    <row r="118" customFormat="false" ht="15.75" hidden="false" customHeight="fals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50"/>
      <c r="Q118" s="140" t="s">
        <v>113</v>
      </c>
      <c r="R118" s="260" t="n">
        <v>992</v>
      </c>
      <c r="S118" s="95" t="s">
        <v>159</v>
      </c>
      <c r="T118" s="95" t="s">
        <v>175</v>
      </c>
      <c r="U118" s="102"/>
      <c r="V118" s="103"/>
      <c r="W118" s="103"/>
      <c r="X118" s="104"/>
      <c r="Y118" s="105"/>
      <c r="Z118" s="248" t="n">
        <f aca="false">SUM(Z121+Z123+Z125+Z127+Z129)</f>
        <v>571.2</v>
      </c>
      <c r="AA118" s="228"/>
    </row>
    <row r="119" customFormat="false" ht="63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50"/>
      <c r="Q119" s="125" t="s">
        <v>261</v>
      </c>
      <c r="R119" s="94" t="n">
        <v>992</v>
      </c>
      <c r="S119" s="95" t="s">
        <v>159</v>
      </c>
      <c r="T119" s="95" t="s">
        <v>175</v>
      </c>
      <c r="U119" s="102" t="s">
        <v>202</v>
      </c>
      <c r="V119" s="103" t="s">
        <v>157</v>
      </c>
      <c r="W119" s="103" t="s">
        <v>154</v>
      </c>
      <c r="X119" s="104" t="s">
        <v>73</v>
      </c>
      <c r="Y119" s="105"/>
      <c r="Z119" s="248" t="n">
        <f aca="false">SUM(Z120)</f>
        <v>491.2</v>
      </c>
      <c r="AA119" s="228"/>
    </row>
    <row r="120" customFormat="false" ht="31.5" hidden="false" customHeight="fals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50"/>
      <c r="Q120" s="125" t="s">
        <v>262</v>
      </c>
      <c r="R120" s="94" t="n">
        <v>992</v>
      </c>
      <c r="S120" s="95" t="s">
        <v>159</v>
      </c>
      <c r="T120" s="95" t="s">
        <v>175</v>
      </c>
      <c r="U120" s="102" t="s">
        <v>202</v>
      </c>
      <c r="V120" s="103" t="s">
        <v>157</v>
      </c>
      <c r="W120" s="103" t="s">
        <v>152</v>
      </c>
      <c r="X120" s="104" t="s">
        <v>155</v>
      </c>
      <c r="Y120" s="105"/>
      <c r="Z120" s="248" t="n">
        <f aca="false">SUM(Z121+Z123+Z125+Z127)</f>
        <v>491.2</v>
      </c>
      <c r="AA120" s="228"/>
    </row>
    <row r="121" customFormat="false" ht="15.75" hidden="false" customHeight="fals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50"/>
      <c r="Q121" s="252" t="s">
        <v>271</v>
      </c>
      <c r="R121" s="94" t="n">
        <v>992</v>
      </c>
      <c r="S121" s="95" t="s">
        <v>159</v>
      </c>
      <c r="T121" s="95" t="s">
        <v>175</v>
      </c>
      <c r="U121" s="102" t="s">
        <v>202</v>
      </c>
      <c r="V121" s="103" t="s">
        <v>157</v>
      </c>
      <c r="W121" s="103" t="s">
        <v>152</v>
      </c>
      <c r="X121" s="104" t="s">
        <v>272</v>
      </c>
      <c r="Y121" s="105"/>
      <c r="Z121" s="248" t="n">
        <v>307.3</v>
      </c>
      <c r="AA121" s="228"/>
    </row>
    <row r="122" customFormat="false" ht="31.5" hidden="false" customHeight="fals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50"/>
      <c r="Q122" s="114" t="s">
        <v>162</v>
      </c>
      <c r="R122" s="94" t="n">
        <v>992</v>
      </c>
      <c r="S122" s="95" t="s">
        <v>159</v>
      </c>
      <c r="T122" s="95" t="s">
        <v>175</v>
      </c>
      <c r="U122" s="102" t="s">
        <v>202</v>
      </c>
      <c r="V122" s="103" t="s">
        <v>157</v>
      </c>
      <c r="W122" s="103" t="s">
        <v>152</v>
      </c>
      <c r="X122" s="104" t="s">
        <v>272</v>
      </c>
      <c r="Y122" s="105" t="s">
        <v>170</v>
      </c>
      <c r="Z122" s="248" t="n">
        <v>307.3</v>
      </c>
      <c r="AA122" s="228"/>
    </row>
    <row r="123" customFormat="false" ht="15.7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50"/>
      <c r="Q123" s="114" t="s">
        <v>274</v>
      </c>
      <c r="R123" s="94" t="n">
        <v>992</v>
      </c>
      <c r="S123" s="95" t="s">
        <v>159</v>
      </c>
      <c r="T123" s="95" t="s">
        <v>175</v>
      </c>
      <c r="U123" s="102" t="s">
        <v>202</v>
      </c>
      <c r="V123" s="103" t="s">
        <v>157</v>
      </c>
      <c r="W123" s="103" t="s">
        <v>152</v>
      </c>
      <c r="X123" s="104" t="s">
        <v>275</v>
      </c>
      <c r="Y123" s="105"/>
      <c r="Z123" s="248" t="n">
        <v>14.2</v>
      </c>
      <c r="AA123" s="228"/>
    </row>
    <row r="124" customFormat="false" ht="31.5" hidden="false" customHeight="fals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50"/>
      <c r="Q124" s="114" t="s">
        <v>162</v>
      </c>
      <c r="R124" s="94" t="n">
        <v>992</v>
      </c>
      <c r="S124" s="95" t="s">
        <v>159</v>
      </c>
      <c r="T124" s="95" t="s">
        <v>175</v>
      </c>
      <c r="U124" s="102" t="s">
        <v>202</v>
      </c>
      <c r="V124" s="103" t="s">
        <v>157</v>
      </c>
      <c r="W124" s="103" t="s">
        <v>152</v>
      </c>
      <c r="X124" s="104" t="s">
        <v>275</v>
      </c>
      <c r="Y124" s="105" t="s">
        <v>170</v>
      </c>
      <c r="Z124" s="248" t="n">
        <v>14.2</v>
      </c>
      <c r="AA124" s="228"/>
    </row>
    <row r="125" customFormat="false" ht="18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50"/>
      <c r="Q125" s="252" t="s">
        <v>268</v>
      </c>
      <c r="R125" s="94" t="n">
        <v>992</v>
      </c>
      <c r="S125" s="95" t="s">
        <v>159</v>
      </c>
      <c r="T125" s="95" t="s">
        <v>175</v>
      </c>
      <c r="U125" s="102" t="s">
        <v>202</v>
      </c>
      <c r="V125" s="103" t="s">
        <v>157</v>
      </c>
      <c r="W125" s="103" t="s">
        <v>152</v>
      </c>
      <c r="X125" s="104" t="s">
        <v>269</v>
      </c>
      <c r="Y125" s="105"/>
      <c r="Z125" s="248" t="n">
        <v>150</v>
      </c>
      <c r="AA125" s="228"/>
    </row>
    <row r="126" customFormat="false" ht="36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50"/>
      <c r="Q126" s="114" t="s">
        <v>162</v>
      </c>
      <c r="R126" s="94" t="n">
        <v>992</v>
      </c>
      <c r="S126" s="95" t="s">
        <v>159</v>
      </c>
      <c r="T126" s="95" t="s">
        <v>175</v>
      </c>
      <c r="U126" s="102" t="s">
        <v>202</v>
      </c>
      <c r="V126" s="103" t="s">
        <v>157</v>
      </c>
      <c r="W126" s="103" t="s">
        <v>152</v>
      </c>
      <c r="X126" s="104" t="s">
        <v>269</v>
      </c>
      <c r="Y126" s="105" t="s">
        <v>170</v>
      </c>
      <c r="Z126" s="248" t="n">
        <v>150</v>
      </c>
      <c r="AA126" s="228"/>
    </row>
    <row r="127" customFormat="false" ht="26.2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50"/>
      <c r="Q127" s="114" t="s">
        <v>441</v>
      </c>
      <c r="R127" s="94" t="n">
        <v>992</v>
      </c>
      <c r="S127" s="95" t="s">
        <v>159</v>
      </c>
      <c r="T127" s="95" t="s">
        <v>175</v>
      </c>
      <c r="U127" s="102" t="s">
        <v>202</v>
      </c>
      <c r="V127" s="103" t="s">
        <v>157</v>
      </c>
      <c r="W127" s="103" t="s">
        <v>152</v>
      </c>
      <c r="X127" s="104" t="s">
        <v>525</v>
      </c>
      <c r="Y127" s="105"/>
      <c r="Z127" s="248" t="n">
        <v>19.7</v>
      </c>
      <c r="AA127" s="228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50"/>
      <c r="Q128" s="114" t="s">
        <v>162</v>
      </c>
      <c r="R128" s="94" t="n">
        <v>992</v>
      </c>
      <c r="S128" s="95" t="s">
        <v>159</v>
      </c>
      <c r="T128" s="95" t="s">
        <v>175</v>
      </c>
      <c r="U128" s="102" t="s">
        <v>202</v>
      </c>
      <c r="V128" s="103" t="s">
        <v>157</v>
      </c>
      <c r="W128" s="103" t="s">
        <v>152</v>
      </c>
      <c r="X128" s="104" t="s">
        <v>525</v>
      </c>
      <c r="Y128" s="105" t="s">
        <v>170</v>
      </c>
      <c r="Z128" s="248" t="n">
        <v>19.7</v>
      </c>
      <c r="AA128" s="228"/>
    </row>
    <row r="129" customFormat="false" ht="66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50"/>
      <c r="Q129" s="114" t="s">
        <v>473</v>
      </c>
      <c r="R129" s="94" t="n">
        <v>992</v>
      </c>
      <c r="S129" s="95" t="s">
        <v>159</v>
      </c>
      <c r="T129" s="95" t="s">
        <v>175</v>
      </c>
      <c r="U129" s="102" t="s">
        <v>265</v>
      </c>
      <c r="V129" s="103" t="s">
        <v>157</v>
      </c>
      <c r="W129" s="103" t="s">
        <v>152</v>
      </c>
      <c r="X129" s="104" t="s">
        <v>526</v>
      </c>
      <c r="Y129" s="105"/>
      <c r="Z129" s="248" t="n">
        <v>80</v>
      </c>
      <c r="AA129" s="228"/>
    </row>
    <row r="130" customFormat="false" ht="36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50"/>
      <c r="Q130" s="114" t="s">
        <v>475</v>
      </c>
      <c r="R130" s="94" t="n">
        <v>992</v>
      </c>
      <c r="S130" s="95" t="s">
        <v>159</v>
      </c>
      <c r="T130" s="95" t="s">
        <v>175</v>
      </c>
      <c r="U130" s="102" t="s">
        <v>265</v>
      </c>
      <c r="V130" s="103" t="s">
        <v>157</v>
      </c>
      <c r="W130" s="103" t="s">
        <v>152</v>
      </c>
      <c r="X130" s="104" t="s">
        <v>526</v>
      </c>
      <c r="Y130" s="105"/>
      <c r="Z130" s="248" t="n">
        <v>80</v>
      </c>
      <c r="AA130" s="228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50"/>
      <c r="Q131" s="114" t="s">
        <v>162</v>
      </c>
      <c r="R131" s="94" t="n">
        <v>992</v>
      </c>
      <c r="S131" s="95" t="s">
        <v>159</v>
      </c>
      <c r="T131" s="95" t="s">
        <v>175</v>
      </c>
      <c r="U131" s="102" t="s">
        <v>265</v>
      </c>
      <c r="V131" s="103" t="s">
        <v>157</v>
      </c>
      <c r="W131" s="103" t="s">
        <v>152</v>
      </c>
      <c r="X131" s="104" t="s">
        <v>526</v>
      </c>
      <c r="Y131" s="105" t="s">
        <v>170</v>
      </c>
      <c r="Z131" s="248" t="n">
        <v>80</v>
      </c>
      <c r="AA131" s="228"/>
    </row>
    <row r="132" customFormat="false" ht="17.2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58" t="n">
        <v>6</v>
      </c>
      <c r="Q132" s="125" t="s">
        <v>115</v>
      </c>
      <c r="R132" s="94" t="n">
        <v>992</v>
      </c>
      <c r="S132" s="95" t="s">
        <v>205</v>
      </c>
      <c r="T132" s="95"/>
      <c r="U132" s="102"/>
      <c r="V132" s="103"/>
      <c r="W132" s="103"/>
      <c r="X132" s="104"/>
      <c r="Y132" s="105"/>
      <c r="Z132" s="248" t="n">
        <v>8.7</v>
      </c>
      <c r="AA132" s="228"/>
    </row>
    <row r="133" customFormat="false" ht="21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50"/>
      <c r="Q133" s="125" t="s">
        <v>444</v>
      </c>
      <c r="R133" s="94" t="n">
        <v>992</v>
      </c>
      <c r="S133" s="95" t="s">
        <v>205</v>
      </c>
      <c r="T133" s="95" t="s">
        <v>205</v>
      </c>
      <c r="U133" s="102"/>
      <c r="V133" s="103"/>
      <c r="W133" s="103"/>
      <c r="X133" s="104"/>
      <c r="Y133" s="105"/>
      <c r="Z133" s="248" t="n">
        <v>8.7</v>
      </c>
      <c r="AA133" s="228"/>
    </row>
    <row r="134" customFormat="false" ht="62.2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50"/>
      <c r="Q134" s="125" t="s">
        <v>277</v>
      </c>
      <c r="R134" s="94" t="n">
        <v>992</v>
      </c>
      <c r="S134" s="95" t="s">
        <v>205</v>
      </c>
      <c r="T134" s="95" t="s">
        <v>205</v>
      </c>
      <c r="U134" s="102" t="s">
        <v>159</v>
      </c>
      <c r="V134" s="103" t="s">
        <v>153</v>
      </c>
      <c r="W134" s="103" t="s">
        <v>154</v>
      </c>
      <c r="X134" s="104" t="s">
        <v>155</v>
      </c>
      <c r="Y134" s="105"/>
      <c r="Z134" s="248" t="n">
        <v>8.7</v>
      </c>
      <c r="AA134" s="228"/>
    </row>
    <row r="135" customFormat="false" ht="20.25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50"/>
      <c r="Q135" s="125" t="s">
        <v>446</v>
      </c>
      <c r="R135" s="94" t="n">
        <v>992</v>
      </c>
      <c r="S135" s="95" t="s">
        <v>205</v>
      </c>
      <c r="T135" s="95" t="s">
        <v>205</v>
      </c>
      <c r="U135" s="102" t="s">
        <v>159</v>
      </c>
      <c r="V135" s="103" t="s">
        <v>157</v>
      </c>
      <c r="W135" s="103" t="s">
        <v>152</v>
      </c>
      <c r="X135" s="104" t="s">
        <v>155</v>
      </c>
      <c r="Y135" s="105"/>
      <c r="Z135" s="248" t="n">
        <v>8.7</v>
      </c>
      <c r="AA135" s="228"/>
    </row>
    <row r="136" customFormat="false" ht="33.7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50"/>
      <c r="Q136" s="252" t="s">
        <v>448</v>
      </c>
      <c r="R136" s="94" t="n">
        <v>992</v>
      </c>
      <c r="S136" s="95" t="s">
        <v>205</v>
      </c>
      <c r="T136" s="95" t="s">
        <v>205</v>
      </c>
      <c r="U136" s="102" t="s">
        <v>159</v>
      </c>
      <c r="V136" s="103" t="s">
        <v>157</v>
      </c>
      <c r="W136" s="103" t="s">
        <v>152</v>
      </c>
      <c r="X136" s="104" t="s">
        <v>284</v>
      </c>
      <c r="Y136" s="105"/>
      <c r="Z136" s="248" t="n">
        <v>8.7</v>
      </c>
      <c r="AA136" s="228"/>
    </row>
    <row r="137" customFormat="false" ht="36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50"/>
      <c r="Q137" s="114" t="s">
        <v>162</v>
      </c>
      <c r="R137" s="94" t="n">
        <v>992</v>
      </c>
      <c r="S137" s="95" t="s">
        <v>205</v>
      </c>
      <c r="T137" s="95" t="s">
        <v>205</v>
      </c>
      <c r="U137" s="102" t="s">
        <v>159</v>
      </c>
      <c r="V137" s="103" t="s">
        <v>157</v>
      </c>
      <c r="W137" s="103" t="s">
        <v>152</v>
      </c>
      <c r="X137" s="104" t="s">
        <v>284</v>
      </c>
      <c r="Y137" s="105" t="s">
        <v>170</v>
      </c>
      <c r="Z137" s="248" t="n">
        <v>8.7</v>
      </c>
      <c r="AA137" s="228"/>
    </row>
    <row r="138" customFormat="false" ht="21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58" t="n">
        <v>7</v>
      </c>
      <c r="Q138" s="125" t="s">
        <v>285</v>
      </c>
      <c r="R138" s="94" t="n">
        <v>992</v>
      </c>
      <c r="S138" s="95" t="s">
        <v>214</v>
      </c>
      <c r="T138" s="95"/>
      <c r="U138" s="102"/>
      <c r="V138" s="103"/>
      <c r="W138" s="103"/>
      <c r="X138" s="104"/>
      <c r="Y138" s="105"/>
      <c r="Z138" s="248" t="n">
        <f aca="false">SUM(Z139+Z150)</f>
        <v>4076.4</v>
      </c>
      <c r="AA138" s="228"/>
    </row>
    <row r="139" customFormat="false" ht="18.7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50"/>
      <c r="Q139" s="125" t="s">
        <v>121</v>
      </c>
      <c r="R139" s="94" t="n">
        <v>992</v>
      </c>
      <c r="S139" s="95" t="s">
        <v>214</v>
      </c>
      <c r="T139" s="95" t="s">
        <v>152</v>
      </c>
      <c r="U139" s="102"/>
      <c r="V139" s="103"/>
      <c r="W139" s="103"/>
      <c r="X139" s="104"/>
      <c r="Y139" s="105"/>
      <c r="Z139" s="266" t="n">
        <f aca="false">SUM(Z140+Z146)</f>
        <v>3745.5</v>
      </c>
      <c r="AA139" s="267"/>
    </row>
    <row r="140" customFormat="false" ht="18.7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50"/>
      <c r="Q140" s="125" t="s">
        <v>527</v>
      </c>
      <c r="R140" s="94" t="n">
        <v>992</v>
      </c>
      <c r="S140" s="95" t="s">
        <v>214</v>
      </c>
      <c r="T140" s="95" t="s">
        <v>152</v>
      </c>
      <c r="U140" s="102" t="s">
        <v>191</v>
      </c>
      <c r="V140" s="103" t="s">
        <v>153</v>
      </c>
      <c r="W140" s="103" t="s">
        <v>154</v>
      </c>
      <c r="X140" s="104" t="s">
        <v>155</v>
      </c>
      <c r="Y140" s="105"/>
      <c r="Z140" s="266" t="n">
        <f aca="false">SUM(Z141)</f>
        <v>640</v>
      </c>
      <c r="AA140" s="267"/>
    </row>
    <row r="141" customFormat="false" ht="48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50"/>
      <c r="Q141" s="125" t="s">
        <v>286</v>
      </c>
      <c r="R141" s="94" t="n">
        <v>992</v>
      </c>
      <c r="S141" s="95" t="s">
        <v>214</v>
      </c>
      <c r="T141" s="95" t="s">
        <v>152</v>
      </c>
      <c r="U141" s="102" t="s">
        <v>191</v>
      </c>
      <c r="V141" s="103" t="s">
        <v>157</v>
      </c>
      <c r="W141" s="103" t="s">
        <v>154</v>
      </c>
      <c r="X141" s="104" t="s">
        <v>155</v>
      </c>
      <c r="Y141" s="105"/>
      <c r="Z141" s="266" t="n">
        <v>640</v>
      </c>
      <c r="AA141" s="267"/>
    </row>
    <row r="142" customFormat="false" ht="35.25" hidden="fals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50"/>
      <c r="Q142" s="125" t="s">
        <v>452</v>
      </c>
      <c r="R142" s="94" t="n">
        <v>992</v>
      </c>
      <c r="S142" s="95" t="s">
        <v>214</v>
      </c>
      <c r="T142" s="95" t="s">
        <v>152</v>
      </c>
      <c r="U142" s="102" t="s">
        <v>191</v>
      </c>
      <c r="V142" s="103" t="s">
        <v>157</v>
      </c>
      <c r="W142" s="103" t="s">
        <v>152</v>
      </c>
      <c r="X142" s="104" t="s">
        <v>155</v>
      </c>
      <c r="Y142" s="105"/>
      <c r="Z142" s="266" t="n">
        <v>640</v>
      </c>
      <c r="AA142" s="267"/>
    </row>
    <row r="143" customFormat="false" ht="56.25" hidden="fals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50"/>
      <c r="Q143" s="252" t="s">
        <v>528</v>
      </c>
      <c r="R143" s="94" t="n">
        <v>992</v>
      </c>
      <c r="S143" s="95" t="s">
        <v>214</v>
      </c>
      <c r="T143" s="95" t="s">
        <v>152</v>
      </c>
      <c r="U143" s="102" t="s">
        <v>191</v>
      </c>
      <c r="V143" s="103" t="s">
        <v>157</v>
      </c>
      <c r="W143" s="103" t="s">
        <v>152</v>
      </c>
      <c r="X143" s="104" t="s">
        <v>289</v>
      </c>
      <c r="Y143" s="105" t="s">
        <v>167</v>
      </c>
      <c r="Z143" s="248" t="n">
        <v>589</v>
      </c>
      <c r="AA143" s="228"/>
    </row>
    <row r="144" customFormat="false" ht="34.5" hidden="fals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50"/>
      <c r="Q144" s="114" t="s">
        <v>162</v>
      </c>
      <c r="R144" s="94" t="n">
        <v>992</v>
      </c>
      <c r="S144" s="95" t="s">
        <v>214</v>
      </c>
      <c r="T144" s="95" t="s">
        <v>152</v>
      </c>
      <c r="U144" s="102" t="s">
        <v>191</v>
      </c>
      <c r="V144" s="103" t="s">
        <v>157</v>
      </c>
      <c r="W144" s="103" t="s">
        <v>152</v>
      </c>
      <c r="X144" s="104" t="s">
        <v>289</v>
      </c>
      <c r="Y144" s="105" t="s">
        <v>170</v>
      </c>
      <c r="Z144" s="248" t="n">
        <v>50</v>
      </c>
      <c r="AA144" s="228"/>
    </row>
    <row r="145" customFormat="false" ht="21.75" hidden="false" customHeight="tru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50"/>
      <c r="Q145" s="259" t="s">
        <v>171</v>
      </c>
      <c r="R145" s="94" t="n">
        <v>992</v>
      </c>
      <c r="S145" s="95" t="s">
        <v>214</v>
      </c>
      <c r="T145" s="95" t="s">
        <v>152</v>
      </c>
      <c r="U145" s="102" t="s">
        <v>191</v>
      </c>
      <c r="V145" s="103" t="s">
        <v>157</v>
      </c>
      <c r="W145" s="103" t="s">
        <v>152</v>
      </c>
      <c r="X145" s="104" t="s">
        <v>289</v>
      </c>
      <c r="Y145" s="105" t="s">
        <v>172</v>
      </c>
      <c r="Z145" s="248" t="n">
        <v>1</v>
      </c>
      <c r="AA145" s="228"/>
    </row>
    <row r="146" customFormat="false" ht="54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50"/>
      <c r="Q146" s="125" t="s">
        <v>286</v>
      </c>
      <c r="R146" s="94" t="n">
        <v>992</v>
      </c>
      <c r="S146" s="95" t="s">
        <v>214</v>
      </c>
      <c r="T146" s="95" t="s">
        <v>152</v>
      </c>
      <c r="U146" s="102" t="s">
        <v>191</v>
      </c>
      <c r="V146" s="103" t="s">
        <v>157</v>
      </c>
      <c r="W146" s="103" t="s">
        <v>154</v>
      </c>
      <c r="X146" s="104" t="s">
        <v>155</v>
      </c>
      <c r="Y146" s="105"/>
      <c r="Z146" s="248" t="n">
        <v>3105.5</v>
      </c>
      <c r="AA146" s="228"/>
    </row>
    <row r="147" customFormat="false" ht="36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50"/>
      <c r="Q147" s="125" t="s">
        <v>288</v>
      </c>
      <c r="R147" s="94" t="n">
        <v>992</v>
      </c>
      <c r="S147" s="95" t="s">
        <v>214</v>
      </c>
      <c r="T147" s="95" t="s">
        <v>152</v>
      </c>
      <c r="U147" s="102" t="s">
        <v>191</v>
      </c>
      <c r="V147" s="103" t="s">
        <v>157</v>
      </c>
      <c r="W147" s="103" t="s">
        <v>169</v>
      </c>
      <c r="X147" s="104" t="s">
        <v>155</v>
      </c>
      <c r="Y147" s="105"/>
      <c r="Z147" s="248" t="n">
        <v>3105.5</v>
      </c>
      <c r="AA147" s="228"/>
    </row>
    <row r="148" customFormat="false" ht="24.7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250"/>
      <c r="Q148" s="125" t="s">
        <v>458</v>
      </c>
      <c r="R148" s="94" t="n">
        <v>992</v>
      </c>
      <c r="S148" s="95" t="s">
        <v>214</v>
      </c>
      <c r="T148" s="95" t="s">
        <v>152</v>
      </c>
      <c r="U148" s="102" t="s">
        <v>191</v>
      </c>
      <c r="V148" s="103" t="s">
        <v>157</v>
      </c>
      <c r="W148" s="103" t="s">
        <v>169</v>
      </c>
      <c r="X148" s="104" t="s">
        <v>289</v>
      </c>
      <c r="Y148" s="105"/>
      <c r="Z148" s="248" t="n">
        <v>3105.5</v>
      </c>
      <c r="AA148" s="228"/>
    </row>
    <row r="149" customFormat="false" ht="40.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250"/>
      <c r="Q149" s="114" t="s">
        <v>293</v>
      </c>
      <c r="R149" s="94" t="n">
        <v>992</v>
      </c>
      <c r="S149" s="95" t="s">
        <v>214</v>
      </c>
      <c r="T149" s="95" t="s">
        <v>152</v>
      </c>
      <c r="U149" s="102" t="s">
        <v>191</v>
      </c>
      <c r="V149" s="103" t="s">
        <v>157</v>
      </c>
      <c r="W149" s="103" t="s">
        <v>169</v>
      </c>
      <c r="X149" s="104" t="s">
        <v>289</v>
      </c>
      <c r="Y149" s="105" t="s">
        <v>294</v>
      </c>
      <c r="Z149" s="243" t="n">
        <v>3105.5</v>
      </c>
      <c r="AA149" s="228"/>
    </row>
    <row r="150" customFormat="false" ht="56.25" hidden="false" customHeight="true" outlineLevel="0" collapsed="false">
      <c r="A150" s="115"/>
      <c r="B150" s="116"/>
      <c r="C150" s="117"/>
      <c r="D150" s="118"/>
      <c r="E150" s="134"/>
      <c r="F150" s="119"/>
      <c r="G150" s="255"/>
      <c r="H150" s="256"/>
      <c r="I150" s="256"/>
      <c r="J150" s="256"/>
      <c r="K150" s="256"/>
      <c r="L150" s="256"/>
      <c r="M150" s="257"/>
      <c r="N150" s="121"/>
      <c r="O150" s="122"/>
      <c r="P150" s="250"/>
      <c r="Q150" s="108" t="s">
        <v>286</v>
      </c>
      <c r="R150" s="94" t="n">
        <v>992</v>
      </c>
      <c r="S150" s="95" t="s">
        <v>214</v>
      </c>
      <c r="T150" s="95" t="s">
        <v>202</v>
      </c>
      <c r="U150" s="102"/>
      <c r="V150" s="103"/>
      <c r="W150" s="103"/>
      <c r="X150" s="104"/>
      <c r="Y150" s="105"/>
      <c r="Z150" s="243" t="n">
        <v>330.9</v>
      </c>
      <c r="AA150" s="228"/>
    </row>
    <row r="151" customFormat="false" ht="20.25" hidden="false" customHeight="true" outlineLevel="0" collapsed="false">
      <c r="A151" s="115"/>
      <c r="B151" s="116"/>
      <c r="C151" s="117"/>
      <c r="D151" s="118"/>
      <c r="E151" s="134"/>
      <c r="F151" s="119"/>
      <c r="G151" s="255"/>
      <c r="H151" s="256"/>
      <c r="I151" s="256"/>
      <c r="J151" s="256"/>
      <c r="K151" s="256"/>
      <c r="L151" s="256"/>
      <c r="M151" s="257"/>
      <c r="N151" s="121"/>
      <c r="O151" s="122"/>
      <c r="P151" s="250"/>
      <c r="Q151" s="114" t="s">
        <v>304</v>
      </c>
      <c r="R151" s="94" t="n">
        <v>992</v>
      </c>
      <c r="S151" s="95" t="s">
        <v>214</v>
      </c>
      <c r="T151" s="95" t="s">
        <v>202</v>
      </c>
      <c r="U151" s="102" t="s">
        <v>191</v>
      </c>
      <c r="V151" s="103" t="s">
        <v>157</v>
      </c>
      <c r="W151" s="103" t="s">
        <v>175</v>
      </c>
      <c r="X151" s="104" t="s">
        <v>155</v>
      </c>
      <c r="Y151" s="105"/>
      <c r="Z151" s="243" t="n">
        <v>330.9</v>
      </c>
      <c r="AA151" s="228"/>
    </row>
    <row r="152" customFormat="false" ht="48" hidden="false" customHeight="true" outlineLevel="0" collapsed="false">
      <c r="A152" s="115"/>
      <c r="B152" s="116"/>
      <c r="C152" s="117"/>
      <c r="D152" s="118"/>
      <c r="E152" s="134"/>
      <c r="F152" s="119"/>
      <c r="G152" s="255"/>
      <c r="H152" s="256"/>
      <c r="I152" s="256"/>
      <c r="J152" s="256"/>
      <c r="K152" s="256"/>
      <c r="L152" s="256"/>
      <c r="M152" s="257"/>
      <c r="N152" s="121"/>
      <c r="O152" s="122"/>
      <c r="P152" s="250"/>
      <c r="Q152" s="114" t="s">
        <v>462</v>
      </c>
      <c r="R152" s="94" t="n">
        <v>992</v>
      </c>
      <c r="S152" s="95" t="s">
        <v>214</v>
      </c>
      <c r="T152" s="95" t="s">
        <v>202</v>
      </c>
      <c r="U152" s="102" t="s">
        <v>191</v>
      </c>
      <c r="V152" s="103" t="s">
        <v>157</v>
      </c>
      <c r="W152" s="103" t="s">
        <v>175</v>
      </c>
      <c r="X152" s="104" t="s">
        <v>306</v>
      </c>
      <c r="Y152" s="105"/>
      <c r="Z152" s="243" t="n">
        <v>330.9</v>
      </c>
      <c r="AA152" s="228"/>
    </row>
    <row r="153" customFormat="false" ht="36" hidden="false" customHeight="true" outlineLevel="0" collapsed="false">
      <c r="A153" s="115"/>
      <c r="B153" s="116"/>
      <c r="C153" s="117"/>
      <c r="D153" s="118"/>
      <c r="E153" s="134"/>
      <c r="F153" s="119"/>
      <c r="G153" s="255"/>
      <c r="H153" s="256"/>
      <c r="I153" s="256"/>
      <c r="J153" s="256"/>
      <c r="K153" s="256"/>
      <c r="L153" s="256"/>
      <c r="M153" s="257"/>
      <c r="N153" s="121"/>
      <c r="O153" s="122"/>
      <c r="P153" s="250"/>
      <c r="Q153" s="114" t="s">
        <v>162</v>
      </c>
      <c r="R153" s="94" t="n">
        <v>992</v>
      </c>
      <c r="S153" s="95" t="s">
        <v>214</v>
      </c>
      <c r="T153" s="95" t="s">
        <v>202</v>
      </c>
      <c r="U153" s="102" t="s">
        <v>191</v>
      </c>
      <c r="V153" s="103" t="s">
        <v>157</v>
      </c>
      <c r="W153" s="103" t="s">
        <v>175</v>
      </c>
      <c r="X153" s="104" t="s">
        <v>306</v>
      </c>
      <c r="Y153" s="105" t="s">
        <v>170</v>
      </c>
      <c r="Z153" s="243" t="n">
        <v>330.9</v>
      </c>
      <c r="AA153" s="228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8</v>
      </c>
      <c r="G154" s="120"/>
      <c r="H154" s="120"/>
      <c r="I154" s="120"/>
      <c r="J154" s="120"/>
      <c r="K154" s="120"/>
      <c r="L154" s="120"/>
      <c r="M154" s="120"/>
      <c r="N154" s="121" t="s">
        <v>298</v>
      </c>
      <c r="O154" s="122" t="n">
        <v>0</v>
      </c>
      <c r="P154" s="254" t="n">
        <v>9</v>
      </c>
      <c r="Q154" s="125" t="s">
        <v>125</v>
      </c>
      <c r="R154" s="94" t="n">
        <v>992</v>
      </c>
      <c r="S154" s="95" t="s">
        <v>265</v>
      </c>
      <c r="T154" s="95"/>
      <c r="U154" s="102"/>
      <c r="V154" s="103"/>
      <c r="W154" s="103"/>
      <c r="X154" s="104"/>
      <c r="Y154" s="105"/>
      <c r="Z154" s="248" t="n">
        <f aca="false">Z155</f>
        <v>86.7</v>
      </c>
      <c r="AA154" s="228"/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301</v>
      </c>
      <c r="H155" s="120"/>
      <c r="I155" s="120"/>
      <c r="J155" s="120"/>
      <c r="K155" s="120"/>
      <c r="L155" s="120"/>
      <c r="M155" s="120"/>
      <c r="N155" s="121" t="s">
        <v>301</v>
      </c>
      <c r="O155" s="122" t="n">
        <v>0</v>
      </c>
      <c r="P155" s="250"/>
      <c r="Q155" s="125" t="s">
        <v>315</v>
      </c>
      <c r="R155" s="94" t="n">
        <v>992</v>
      </c>
      <c r="S155" s="95" t="s">
        <v>265</v>
      </c>
      <c r="T155" s="95" t="s">
        <v>152</v>
      </c>
      <c r="U155" s="102"/>
      <c r="V155" s="103"/>
      <c r="W155" s="103"/>
      <c r="X155" s="104"/>
      <c r="Y155" s="105"/>
      <c r="Z155" s="248" t="n">
        <v>86.7</v>
      </c>
      <c r="AA155" s="228"/>
    </row>
    <row r="156" customFormat="false" ht="48.75" hidden="false" customHeight="true" outlineLevel="0" collapsed="false">
      <c r="A156" s="115"/>
      <c r="B156" s="116"/>
      <c r="C156" s="117"/>
      <c r="D156" s="118"/>
      <c r="E156" s="118"/>
      <c r="F156" s="119"/>
      <c r="G156" s="120"/>
      <c r="H156" s="119"/>
      <c r="I156" s="120"/>
      <c r="J156" s="120"/>
      <c r="K156" s="120"/>
      <c r="L156" s="120"/>
      <c r="M156" s="120"/>
      <c r="N156" s="121"/>
      <c r="O156" s="122"/>
      <c r="P156" s="250"/>
      <c r="Q156" s="114" t="s">
        <v>151</v>
      </c>
      <c r="R156" s="94" t="n">
        <v>992</v>
      </c>
      <c r="S156" s="95" t="s">
        <v>265</v>
      </c>
      <c r="T156" s="95" t="s">
        <v>152</v>
      </c>
      <c r="U156" s="102" t="s">
        <v>152</v>
      </c>
      <c r="V156" s="103" t="s">
        <v>153</v>
      </c>
      <c r="W156" s="103" t="s">
        <v>154</v>
      </c>
      <c r="X156" s="104" t="s">
        <v>155</v>
      </c>
      <c r="Y156" s="105"/>
      <c r="Z156" s="248" t="n">
        <v>86.7</v>
      </c>
      <c r="AA156" s="228"/>
    </row>
    <row r="157" customFormat="false" ht="32.25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19"/>
      <c r="I157" s="119"/>
      <c r="J157" s="120"/>
      <c r="K157" s="120"/>
      <c r="L157" s="120"/>
      <c r="M157" s="120"/>
      <c r="N157" s="121"/>
      <c r="O157" s="122"/>
      <c r="P157" s="250"/>
      <c r="Q157" s="249" t="s">
        <v>529</v>
      </c>
      <c r="R157" s="94" t="n">
        <v>992</v>
      </c>
      <c r="S157" s="95" t="s">
        <v>265</v>
      </c>
      <c r="T157" s="95" t="s">
        <v>152</v>
      </c>
      <c r="U157" s="102" t="s">
        <v>152</v>
      </c>
      <c r="V157" s="103" t="s">
        <v>157</v>
      </c>
      <c r="W157" s="103" t="s">
        <v>205</v>
      </c>
      <c r="X157" s="104" t="s">
        <v>155</v>
      </c>
      <c r="Y157" s="105"/>
      <c r="Z157" s="248" t="n">
        <v>86.7</v>
      </c>
      <c r="AA157" s="228"/>
    </row>
    <row r="158" customFormat="false" ht="36.75" hidden="false" customHeight="true" outlineLevel="0" collapsed="false">
      <c r="A158" s="115"/>
      <c r="B158" s="116"/>
      <c r="C158" s="117"/>
      <c r="D158" s="118"/>
      <c r="E158" s="118"/>
      <c r="F158" s="120"/>
      <c r="G158" s="120"/>
      <c r="H158" s="124"/>
      <c r="I158" s="126"/>
      <c r="J158" s="124" t="s">
        <v>303</v>
      </c>
      <c r="K158" s="124"/>
      <c r="L158" s="124"/>
      <c r="M158" s="124"/>
      <c r="N158" s="121" t="s">
        <v>303</v>
      </c>
      <c r="O158" s="122" t="n">
        <v>0</v>
      </c>
      <c r="P158" s="250"/>
      <c r="Q158" s="114" t="s">
        <v>318</v>
      </c>
      <c r="R158" s="94" t="n">
        <v>992</v>
      </c>
      <c r="S158" s="95" t="s">
        <v>265</v>
      </c>
      <c r="T158" s="95" t="s">
        <v>152</v>
      </c>
      <c r="U158" s="102" t="s">
        <v>152</v>
      </c>
      <c r="V158" s="103" t="s">
        <v>157</v>
      </c>
      <c r="W158" s="103" t="s">
        <v>205</v>
      </c>
      <c r="X158" s="104" t="s">
        <v>319</v>
      </c>
      <c r="Y158" s="105"/>
      <c r="Z158" s="248" t="n">
        <v>86.7</v>
      </c>
      <c r="AA158" s="228"/>
    </row>
    <row r="159" customFormat="false" ht="22.5" hidden="false" customHeight="true" outlineLevel="0" collapsed="false">
      <c r="A159" s="115"/>
      <c r="B159" s="116"/>
      <c r="C159" s="117"/>
      <c r="D159" s="118"/>
      <c r="E159" s="118"/>
      <c r="F159" s="119"/>
      <c r="G159" s="120"/>
      <c r="H159" s="124"/>
      <c r="I159" s="126"/>
      <c r="J159" s="124"/>
      <c r="K159" s="124"/>
      <c r="L159" s="124"/>
      <c r="M159" s="124"/>
      <c r="N159" s="121"/>
      <c r="O159" s="122"/>
      <c r="P159" s="250"/>
      <c r="Q159" s="114" t="s">
        <v>320</v>
      </c>
      <c r="R159" s="94" t="n">
        <v>992</v>
      </c>
      <c r="S159" s="95" t="s">
        <v>265</v>
      </c>
      <c r="T159" s="95" t="s">
        <v>152</v>
      </c>
      <c r="U159" s="102" t="s">
        <v>152</v>
      </c>
      <c r="V159" s="103" t="s">
        <v>157</v>
      </c>
      <c r="W159" s="103" t="s">
        <v>205</v>
      </c>
      <c r="X159" s="104" t="s">
        <v>319</v>
      </c>
      <c r="Y159" s="105" t="s">
        <v>321</v>
      </c>
      <c r="Z159" s="248" t="n">
        <v>86.7</v>
      </c>
      <c r="AA159" s="228"/>
    </row>
    <row r="160" customFormat="false" ht="16.5" hidden="false" customHeight="true" outlineLevel="0" collapsed="false">
      <c r="A160" s="115"/>
      <c r="B160" s="116"/>
      <c r="C160" s="117"/>
      <c r="D160" s="134"/>
      <c r="E160" s="134"/>
      <c r="F160" s="120"/>
      <c r="G160" s="120"/>
      <c r="H160" s="124"/>
      <c r="I160" s="126"/>
      <c r="J160" s="124"/>
      <c r="K160" s="124"/>
      <c r="L160" s="124"/>
      <c r="M160" s="124"/>
      <c r="N160" s="121"/>
      <c r="O160" s="122"/>
      <c r="P160" s="254" t="n">
        <v>10</v>
      </c>
      <c r="Q160" s="114" t="s">
        <v>129</v>
      </c>
      <c r="R160" s="94" t="n">
        <v>992</v>
      </c>
      <c r="S160" s="95" t="s">
        <v>507</v>
      </c>
      <c r="T160" s="95"/>
      <c r="U160" s="102"/>
      <c r="V160" s="103"/>
      <c r="W160" s="103"/>
      <c r="X160" s="104"/>
      <c r="Y160" s="105"/>
      <c r="Z160" s="248" t="n">
        <v>3</v>
      </c>
      <c r="AA160" s="228"/>
    </row>
    <row r="161" customFormat="false" ht="50.25" hidden="false" customHeight="true" outlineLevel="0" collapsed="false">
      <c r="A161" s="115"/>
      <c r="B161" s="116"/>
      <c r="C161" s="117"/>
      <c r="D161" s="134"/>
      <c r="E161" s="134"/>
      <c r="F161" s="120"/>
      <c r="G161" s="120"/>
      <c r="H161" s="124"/>
      <c r="I161" s="126"/>
      <c r="J161" s="124"/>
      <c r="K161" s="124"/>
      <c r="L161" s="124"/>
      <c r="M161" s="124"/>
      <c r="N161" s="121"/>
      <c r="O161" s="122"/>
      <c r="P161" s="254"/>
      <c r="Q161" s="130" t="s">
        <v>351</v>
      </c>
      <c r="R161" s="94" t="n">
        <v>992</v>
      </c>
      <c r="S161" s="95" t="s">
        <v>507</v>
      </c>
      <c r="T161" s="95" t="s">
        <v>169</v>
      </c>
      <c r="U161" s="102" t="s">
        <v>205</v>
      </c>
      <c r="V161" s="103" t="s">
        <v>153</v>
      </c>
      <c r="W161" s="103" t="s">
        <v>154</v>
      </c>
      <c r="X161" s="104" t="s">
        <v>155</v>
      </c>
      <c r="Y161" s="105"/>
      <c r="Z161" s="248" t="n">
        <v>3</v>
      </c>
      <c r="AA161" s="228"/>
    </row>
    <row r="162" customFormat="false" ht="33" hidden="false" customHeight="true" outlineLevel="0" collapsed="false">
      <c r="A162" s="115"/>
      <c r="B162" s="116"/>
      <c r="C162" s="117"/>
      <c r="D162" s="134"/>
      <c r="E162" s="134"/>
      <c r="F162" s="120"/>
      <c r="G162" s="120"/>
      <c r="H162" s="124"/>
      <c r="I162" s="126"/>
      <c r="J162" s="124"/>
      <c r="K162" s="124"/>
      <c r="L162" s="124"/>
      <c r="M162" s="124"/>
      <c r="N162" s="121"/>
      <c r="O162" s="122"/>
      <c r="P162" s="254"/>
      <c r="Q162" s="130" t="s">
        <v>352</v>
      </c>
      <c r="R162" s="94" t="n">
        <v>992</v>
      </c>
      <c r="S162" s="95" t="s">
        <v>507</v>
      </c>
      <c r="T162" s="95" t="s">
        <v>169</v>
      </c>
      <c r="U162" s="102" t="s">
        <v>205</v>
      </c>
      <c r="V162" s="103" t="s">
        <v>157</v>
      </c>
      <c r="W162" s="103" t="s">
        <v>154</v>
      </c>
      <c r="X162" s="104" t="s">
        <v>155</v>
      </c>
      <c r="Y162" s="105"/>
      <c r="Z162" s="248" t="n">
        <v>3</v>
      </c>
      <c r="AA162" s="228"/>
    </row>
    <row r="163" customFormat="false" ht="32.25" hidden="false" customHeight="true" outlineLevel="0" collapsed="false">
      <c r="A163" s="115"/>
      <c r="B163" s="116"/>
      <c r="C163" s="117"/>
      <c r="D163" s="134"/>
      <c r="E163" s="134"/>
      <c r="F163" s="120"/>
      <c r="G163" s="120"/>
      <c r="H163" s="124"/>
      <c r="I163" s="126"/>
      <c r="J163" s="124"/>
      <c r="K163" s="124"/>
      <c r="L163" s="124"/>
      <c r="M163" s="124"/>
      <c r="N163" s="121"/>
      <c r="O163" s="122"/>
      <c r="P163" s="254"/>
      <c r="Q163" s="130" t="s">
        <v>353</v>
      </c>
      <c r="R163" s="94" t="n">
        <v>992</v>
      </c>
      <c r="S163" s="95" t="s">
        <v>507</v>
      </c>
      <c r="T163" s="95" t="s">
        <v>169</v>
      </c>
      <c r="U163" s="102" t="s">
        <v>205</v>
      </c>
      <c r="V163" s="103" t="s">
        <v>157</v>
      </c>
      <c r="W163" s="103" t="s">
        <v>152</v>
      </c>
      <c r="X163" s="104" t="s">
        <v>155</v>
      </c>
      <c r="Y163" s="105"/>
      <c r="Z163" s="248" t="n">
        <v>3</v>
      </c>
      <c r="AA163" s="228"/>
    </row>
    <row r="164" customFormat="false" ht="16.5" hidden="false" customHeight="true" outlineLevel="0" collapsed="false">
      <c r="A164" s="115"/>
      <c r="B164" s="116"/>
      <c r="C164" s="117"/>
      <c r="D164" s="134"/>
      <c r="E164" s="134"/>
      <c r="F164" s="120"/>
      <c r="G164" s="120"/>
      <c r="H164" s="124"/>
      <c r="I164" s="126"/>
      <c r="J164" s="124"/>
      <c r="K164" s="124"/>
      <c r="L164" s="124"/>
      <c r="M164" s="124"/>
      <c r="N164" s="121"/>
      <c r="O164" s="122"/>
      <c r="P164" s="250"/>
      <c r="Q164" s="130" t="s">
        <v>530</v>
      </c>
      <c r="R164" s="268" t="s">
        <v>517</v>
      </c>
      <c r="S164" s="95" t="s">
        <v>507</v>
      </c>
      <c r="T164" s="95" t="s">
        <v>169</v>
      </c>
      <c r="U164" s="102" t="s">
        <v>205</v>
      </c>
      <c r="V164" s="103" t="s">
        <v>157</v>
      </c>
      <c r="W164" s="103" t="s">
        <v>152</v>
      </c>
      <c r="X164" s="104" t="s">
        <v>354</v>
      </c>
      <c r="Y164" s="105"/>
      <c r="Z164" s="248" t="n">
        <f aca="false">Z165</f>
        <v>3</v>
      </c>
      <c r="AA164" s="228"/>
    </row>
    <row r="165" customFormat="false" ht="16.5" hidden="false" customHeight="true" outlineLevel="0" collapsed="false">
      <c r="A165" s="115"/>
      <c r="B165" s="116"/>
      <c r="C165" s="117"/>
      <c r="D165" s="134"/>
      <c r="E165" s="134"/>
      <c r="F165" s="120"/>
      <c r="G165" s="120"/>
      <c r="H165" s="124"/>
      <c r="I165" s="126"/>
      <c r="J165" s="124"/>
      <c r="K165" s="124"/>
      <c r="L165" s="124"/>
      <c r="M165" s="124"/>
      <c r="N165" s="121"/>
      <c r="O165" s="122"/>
      <c r="P165" s="250"/>
      <c r="Q165" s="114" t="s">
        <v>162</v>
      </c>
      <c r="R165" s="260" t="n">
        <v>992</v>
      </c>
      <c r="S165" s="95" t="s">
        <v>507</v>
      </c>
      <c r="T165" s="95" t="s">
        <v>169</v>
      </c>
      <c r="U165" s="102" t="s">
        <v>205</v>
      </c>
      <c r="V165" s="103" t="s">
        <v>157</v>
      </c>
      <c r="W165" s="103" t="s">
        <v>152</v>
      </c>
      <c r="X165" s="104" t="s">
        <v>354</v>
      </c>
      <c r="Y165" s="105" t="s">
        <v>170</v>
      </c>
      <c r="Z165" s="248" t="n">
        <v>3</v>
      </c>
      <c r="AA165" s="228"/>
    </row>
    <row r="166" customFormat="false" ht="54.75" hidden="false" customHeight="true" outlineLevel="0" collapsed="false">
      <c r="A166" s="26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270" t="s">
        <v>531</v>
      </c>
      <c r="R166" s="271"/>
      <c r="S166" s="89"/>
      <c r="T166" s="89"/>
      <c r="Y166" s="272" t="s">
        <v>58</v>
      </c>
      <c r="Z166" s="272"/>
      <c r="AA166" s="273"/>
    </row>
    <row r="167" customFormat="false" ht="14.25" hidden="false" customHeight="true" outlineLevel="0" collapsed="false">
      <c r="A167" s="26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148"/>
      <c r="R167" s="271"/>
      <c r="S167" s="89"/>
      <c r="T167" s="89"/>
      <c r="U167" s="274"/>
      <c r="V167" s="274"/>
      <c r="W167" s="274"/>
      <c r="X167" s="274"/>
      <c r="Y167" s="274"/>
    </row>
    <row r="168" customFormat="false" ht="12.75" hidden="false" customHeight="true" outlineLevel="0" collapsed="false">
      <c r="A168" s="89" t="s">
        <v>344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</row>
    <row r="169" customFormat="false" ht="13.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</row>
    <row r="170" customFormat="false" ht="21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148"/>
      <c r="R170" s="271"/>
      <c r="S170" s="89"/>
      <c r="T170" s="89"/>
      <c r="U170" s="275"/>
      <c r="V170" s="275"/>
      <c r="W170" s="275"/>
      <c r="X170" s="275"/>
      <c r="Y170" s="276"/>
    </row>
    <row r="171" customFormat="false" ht="0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148"/>
      <c r="R171" s="271"/>
      <c r="S171" s="89"/>
      <c r="T171" s="89"/>
      <c r="U171" s="275"/>
      <c r="V171" s="275"/>
      <c r="W171" s="275"/>
      <c r="X171" s="275"/>
      <c r="Y171" s="27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148"/>
      <c r="R172" s="271"/>
      <c r="S172" s="89"/>
      <c r="T172" s="89"/>
      <c r="U172" s="275"/>
      <c r="V172" s="275"/>
      <c r="W172" s="275"/>
      <c r="X172" s="275"/>
      <c r="Y172" s="276"/>
    </row>
    <row r="173" customFormat="false" ht="2.25" hidden="false" customHeight="true" outlineLevel="0" collapsed="false"/>
    <row r="174" customFormat="false" ht="15.75" hidden="false" customHeight="false" outlineLevel="0" collapsed="false">
      <c r="Q174" s="277"/>
      <c r="R174" s="278"/>
      <c r="S174" s="279"/>
      <c r="T174" s="279"/>
    </row>
    <row r="175" customFormat="false" ht="15.75" hidden="false" customHeight="false" outlineLevel="0" collapsed="false">
      <c r="Q175" s="277"/>
      <c r="R175" s="278"/>
      <c r="S175" s="279"/>
      <c r="T175" s="279"/>
    </row>
    <row r="176" customFormat="false" ht="15.75" hidden="false" customHeight="false" outlineLevel="0" collapsed="false">
      <c r="Q176" s="277"/>
      <c r="R176" s="278"/>
      <c r="S176" s="279"/>
      <c r="T176" s="279"/>
      <c r="U176" s="280"/>
      <c r="V176" s="280"/>
      <c r="W176" s="280"/>
      <c r="X176" s="280"/>
      <c r="Y176" s="280"/>
    </row>
    <row r="177" customFormat="false" ht="15.75" hidden="false" customHeight="false" outlineLevel="0" collapsed="false">
      <c r="Y177" s="195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4:M154"/>
    <mergeCell ref="G155:M155"/>
    <mergeCell ref="J158:M158"/>
    <mergeCell ref="Y166:Z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0-30T07:53:06Z</cp:lastPrinted>
  <dcterms:modified xsi:type="dcterms:W3CDTF">2019-12-03T07:20:53Z</dcterms:modified>
  <cp:revision>0</cp:revision>
  <dc:subject/>
  <dc:title/>
</cp:coreProperties>
</file>