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5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  № _________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9" activeCellId="0" sqref="C9: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803.4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803.4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803.4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813.1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813.1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813.1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31T06:33:58Z</cp:lastPrinted>
  <dcterms:modified xsi:type="dcterms:W3CDTF">2019-12-03T07:21:26Z</dcterms:modified>
  <cp:revision>0</cp:revision>
  <dc:subject/>
  <dc:title/>
</cp:coreProperties>
</file>